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SET_2012" sheetId="1" state="visible" r:id="rId2"/>
    <sheet name="2012" sheetId="2" state="visible" r:id="rId3"/>
  </sheets>
  <definedNames>
    <definedName function="false" hidden="false" localSheetId="0" name="_xlnm.Print_Area" vbProcedure="false">SET_2012!$A$1:$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3" authorId="0">
      <text>
        <r>
          <rPr>
            <sz val="12"/>
            <color rgb="FF000000"/>
            <rFont val="Tahoma"/>
            <family val="2"/>
          </rPr>
          <t xml:space="preserve">Fabricação do Mês mais o acumulado mês anteri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18</xdr:rowOff>
              </xdr:from>
              <xdr:to>
                <xdr:col>16</xdr:col>
                <xdr:colOff>60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55">
  <si>
    <t xml:space="preserve">Tabela - Frota de veículos Emplacados, por ano de fabricação, segundo as Grandes Regiões e Unidades da Federação - 2012</t>
  </si>
  <si>
    <t xml:space="preserve">Grandes Regiões,
Unidades da Federação</t>
  </si>
  <si>
    <t xml:space="preserve">Total de veículos Fabricados no Brasil</t>
  </si>
  <si>
    <t xml:space="preserve">Ano de fabricação</t>
  </si>
  <si>
    <t xml:space="preserve">Mês Fabricação</t>
  </si>
  <si>
    <t xml:space="preserve">&lt;2001</t>
  </si>
  <si>
    <t xml:space="preserve">MÊS ATUAL /2012</t>
  </si>
  <si>
    <t xml:space="preserve">Norte</t>
  </si>
  <si>
    <t xml:space="preserve">Acre</t>
  </si>
  <si>
    <t xml:space="preserve">Amapá </t>
  </si>
  <si>
    <t xml:space="preserve">Amazonas</t>
  </si>
  <si>
    <t xml:space="preserve">Pará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</t>
  </si>
  <si>
    <t xml:space="preserve">Rio de Janeiro</t>
  </si>
  <si>
    <t xml:space="preserve">São Paulo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Fonte: Ministério das Cidades, Departamento Nacional de Trânsito - DENATRAN, Sistema Nacional de Registro de Veículos/RENAVAM, RENAEST - Registro Nacional de estatísticas e acidentes de trânsito</t>
  </si>
  <si>
    <t xml:space="preserve">Tabela - Frota de veículos Emplacados, por mêsde fabricação, segundo as Grandes Regiões e Unidades da Federação - 2012</t>
  </si>
  <si>
    <t xml:space="preserve">Total de veículos Fabricados e emplacados no Brasil em 2012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Brasi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#\ ###\ ###"/>
    <numFmt numFmtId="167" formatCode="#,##0"/>
    <numFmt numFmtId="168" formatCode="_(* #,##0.00_);_(* \(#,##0.00\);_(* \-??_);_(@_)"/>
    <numFmt numFmtId="169" formatCode="_(* #,##0_);_(* \(#,##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@Arial Unicode MS"/>
      <family val="2"/>
    </font>
    <font>
      <b val="true"/>
      <sz val="10"/>
      <name val="@Arial Unicode MS"/>
      <family val="2"/>
    </font>
    <font>
      <sz val="10"/>
      <name val="@Arial Unicode MS"/>
      <family val="0"/>
    </font>
    <font>
      <b val="true"/>
      <sz val="10"/>
      <name val="@Arial Unicode MS"/>
      <family val="0"/>
    </font>
    <font>
      <b val="true"/>
      <sz val="10"/>
      <name val="Arial"/>
      <family val="2"/>
    </font>
    <font>
      <sz val="12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0" borderId="4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2" borderId="4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0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" fillId="2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7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5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7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6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7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8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7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8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5" fillId="0" borderId="5" xfId="15" applyFont="true" applyBorder="true" applyAlignment="true" applyProtection="tru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identes com vítimas Reg UF Cap2001" xfId="20"/>
    <cellStyle name="Normal_Veículos com vítima Reg UF Cap20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12.13671875" defaultRowHeight="12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6.42"/>
    <col collapsed="false" customWidth="true" hidden="false" outlineLevel="0" max="3" min="3" style="1" width="13.99"/>
    <col collapsed="false" customWidth="true" hidden="false" outlineLevel="0" max="4" min="4" style="1" width="11.99"/>
    <col collapsed="false" customWidth="false" hidden="false" outlineLevel="0" max="5" min="5" style="1" width="12.14"/>
    <col collapsed="false" customWidth="true" hidden="false" outlineLevel="0" max="6" min="6" style="1" width="12.28"/>
    <col collapsed="false" customWidth="false" hidden="false" outlineLevel="0" max="7" min="7" style="1" width="12.14"/>
    <col collapsed="false" customWidth="true" hidden="false" outlineLevel="0" max="8" min="8" style="1" width="11.42"/>
    <col collapsed="false" customWidth="true" hidden="false" outlineLevel="0" max="9" min="9" style="1" width="11.13"/>
    <col collapsed="false" customWidth="true" hidden="false" outlineLevel="0" max="10" min="10" style="1" width="11.7"/>
    <col collapsed="false" customWidth="true" hidden="false" outlineLevel="0" max="12" min="11" style="1" width="11.99"/>
    <col collapsed="false" customWidth="true" hidden="false" outlineLevel="0" max="14" min="13" style="1" width="12.28"/>
    <col collapsed="false" customWidth="true" hidden="false" outlineLevel="0" max="15" min="15" style="1" width="13.56"/>
    <col collapsed="false" customWidth="false" hidden="false" outlineLevel="0" max="257" min="16" style="1" width="12.14"/>
  </cols>
  <sheetData>
    <row r="1" customFormat="false" ht="18.75" hidden="false" customHeight="true" outlineLevel="0" collapsed="false">
      <c r="A1" s="2" t="s">
        <v>0</v>
      </c>
      <c r="B1" s="2"/>
    </row>
    <row r="2" customFormat="false" ht="2.25" hidden="false" customHeight="true" outlineLevel="0" collapsed="false">
      <c r="A2" s="3"/>
      <c r="B2" s="3"/>
    </row>
    <row r="3" customFormat="false" ht="15" hidden="false" customHeight="true" outlineLevel="0" collapsed="false">
      <c r="A3" s="4" t="s">
        <v>1</v>
      </c>
      <c r="B3" s="4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 t="s">
        <v>4</v>
      </c>
    </row>
    <row r="4" customFormat="false" ht="15" hidden="false" customHeight="tru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6"/>
    </row>
    <row r="5" customFormat="false" ht="37.5" hidden="false" customHeight="true" outlineLevel="0" collapsed="false">
      <c r="A5" s="4"/>
      <c r="B5" s="4"/>
      <c r="C5" s="7" t="s">
        <v>5</v>
      </c>
      <c r="D5" s="7" t="n">
        <v>2001</v>
      </c>
      <c r="E5" s="7" t="n">
        <v>2002</v>
      </c>
      <c r="F5" s="7" t="n">
        <v>2003</v>
      </c>
      <c r="G5" s="7" t="n">
        <v>2004</v>
      </c>
      <c r="H5" s="7" t="n">
        <v>2005</v>
      </c>
      <c r="I5" s="7" t="n">
        <v>2006</v>
      </c>
      <c r="J5" s="7" t="n">
        <v>2007</v>
      </c>
      <c r="K5" s="7" t="n">
        <v>2008</v>
      </c>
      <c r="L5" s="7" t="n">
        <v>2009</v>
      </c>
      <c r="M5" s="7" t="n">
        <v>2010</v>
      </c>
      <c r="N5" s="7" t="n">
        <v>2011</v>
      </c>
      <c r="O5" s="8" t="s">
        <v>6</v>
      </c>
    </row>
    <row r="6" s="13" customFormat="true" ht="14.25" hidden="false" customHeight="false" outlineLevel="0" collapsed="false">
      <c r="A6" s="9"/>
      <c r="B6" s="10" t="n">
        <f aca="false">SUM(B7,B15,B25,B30,B34)</f>
        <v>74689706</v>
      </c>
      <c r="C6" s="10" t="n">
        <f aca="false">SUM(C7,C15,C25,C30,C34)</f>
        <v>30279202</v>
      </c>
      <c r="D6" s="10" t="n">
        <f aca="false">SUM(D7,D15,D25,D30,D34)</f>
        <v>2339932</v>
      </c>
      <c r="E6" s="10" t="n">
        <f aca="false">SUM(E7,E15,E25,E30,E34)</f>
        <v>2309068</v>
      </c>
      <c r="F6" s="10" t="n">
        <f aca="false">SUM(F7,F15,F25,F30,F34)</f>
        <v>2250779</v>
      </c>
      <c r="G6" s="10" t="n">
        <f aca="false">SUM(G7,G15,G25,G30,G34)</f>
        <v>2606271</v>
      </c>
      <c r="H6" s="10" t="n">
        <f aca="false">SUM(H7,H15,H25,H30,H34)</f>
        <v>2854207</v>
      </c>
      <c r="I6" s="10" t="n">
        <f aca="false">SUM(I7,I15,I25,I30,I34)</f>
        <v>3336762</v>
      </c>
      <c r="J6" s="10" t="n">
        <f aca="false">SUM(J7,J15,J25,J30,J34)</f>
        <v>4344131</v>
      </c>
      <c r="K6" s="10" t="n">
        <f aca="false">SUM(K7,K15,K25,K30,K34)</f>
        <v>5296885</v>
      </c>
      <c r="L6" s="10" t="n">
        <f aca="false">SUM(L7,L15,L25,L30,L34)</f>
        <v>4726423</v>
      </c>
      <c r="M6" s="10" t="n">
        <f aca="false">SUM(M7,M15,M25,M30,M34)</f>
        <v>5414766</v>
      </c>
      <c r="N6" s="10" t="n">
        <f aca="false">SUM(N7,N15,N25,N30,N34)</f>
        <v>5906090</v>
      </c>
      <c r="O6" s="11" t="n">
        <f aca="false">SUM(O7,O15,O25,O30,O34)</f>
        <v>3551130</v>
      </c>
      <c r="P6" s="12"/>
    </row>
    <row r="7" s="13" customFormat="true" ht="14.25" hidden="false" customHeight="false" outlineLevel="0" collapsed="false">
      <c r="A7" s="14" t="s">
        <v>7</v>
      </c>
      <c r="B7" s="15" t="n">
        <f aca="false">SUM(B8:B14)</f>
        <v>3475555</v>
      </c>
      <c r="C7" s="15" t="n">
        <f aca="false">SUM(C8:C14)</f>
        <v>856297</v>
      </c>
      <c r="D7" s="15" t="n">
        <f aca="false">SUM(D8:D14)</f>
        <v>110139</v>
      </c>
      <c r="E7" s="15" t="n">
        <f aca="false">SUM(E8:E14)</f>
        <v>115140</v>
      </c>
      <c r="F7" s="15" t="n">
        <f aca="false">SUM(F8:F14)</f>
        <v>119515</v>
      </c>
      <c r="G7" s="15" t="n">
        <f aca="false">SUM(G8:G14)</f>
        <v>147265</v>
      </c>
      <c r="H7" s="15" t="n">
        <f aca="false">SUM(H8:H14)</f>
        <v>159691</v>
      </c>
      <c r="I7" s="15" t="n">
        <f aca="false">SUM(I8:I14)</f>
        <v>179947</v>
      </c>
      <c r="J7" s="15" t="n">
        <f aca="false">SUM(J8:J14)</f>
        <v>235025</v>
      </c>
      <c r="K7" s="15" t="n">
        <f aca="false">SUM(K8:K14)</f>
        <v>316765</v>
      </c>
      <c r="L7" s="15" t="n">
        <f aca="false">SUM(L8:L14)</f>
        <v>304994</v>
      </c>
      <c r="M7" s="15" t="n">
        <f aca="false">SUM(M8:M14)</f>
        <v>347931</v>
      </c>
      <c r="N7" s="15" t="n">
        <f aca="false">SUM(N8:N14)</f>
        <v>390099</v>
      </c>
      <c r="O7" s="16" t="n">
        <f aca="false">SUM(O8:O14)</f>
        <v>192747</v>
      </c>
    </row>
    <row r="8" s="21" customFormat="true" ht="12.75" hidden="false" customHeight="false" outlineLevel="0" collapsed="false">
      <c r="A8" s="17" t="s">
        <v>8</v>
      </c>
      <c r="B8" s="18" t="n">
        <v>183848</v>
      </c>
      <c r="C8" s="19" t="n">
        <v>43962</v>
      </c>
      <c r="D8" s="19" t="n">
        <v>5284</v>
      </c>
      <c r="E8" s="19" t="n">
        <v>5616</v>
      </c>
      <c r="F8" s="19" t="n">
        <v>5633</v>
      </c>
      <c r="G8" s="19" t="n">
        <v>6936</v>
      </c>
      <c r="H8" s="19" t="n">
        <v>7473</v>
      </c>
      <c r="I8" s="19" t="n">
        <v>9650</v>
      </c>
      <c r="J8" s="19" t="n">
        <v>11967</v>
      </c>
      <c r="K8" s="19" t="n">
        <v>17912</v>
      </c>
      <c r="L8" s="19" t="n">
        <v>18911</v>
      </c>
      <c r="M8" s="19" t="n">
        <v>21558</v>
      </c>
      <c r="N8" s="19" t="n">
        <v>19950</v>
      </c>
      <c r="O8" s="20" t="n">
        <v>8996</v>
      </c>
    </row>
    <row r="9" s="21" customFormat="true" ht="12.75" hidden="false" customHeight="false" outlineLevel="0" collapsed="false">
      <c r="A9" s="17" t="s">
        <v>9</v>
      </c>
      <c r="B9" s="18" t="n">
        <v>138399</v>
      </c>
      <c r="C9" s="19" t="n">
        <v>24360</v>
      </c>
      <c r="D9" s="19" t="n">
        <v>4419</v>
      </c>
      <c r="E9" s="19" t="n">
        <v>4257</v>
      </c>
      <c r="F9" s="19" t="n">
        <v>4537</v>
      </c>
      <c r="G9" s="19" t="n">
        <v>5553</v>
      </c>
      <c r="H9" s="19" t="n">
        <v>7304</v>
      </c>
      <c r="I9" s="19" t="n">
        <v>7589</v>
      </c>
      <c r="J9" s="19" t="n">
        <v>9524</v>
      </c>
      <c r="K9" s="19" t="n">
        <v>13569</v>
      </c>
      <c r="L9" s="19" t="n">
        <v>13268</v>
      </c>
      <c r="M9" s="19" t="n">
        <v>17492</v>
      </c>
      <c r="N9" s="19" t="n">
        <v>19542</v>
      </c>
      <c r="O9" s="20" t="n">
        <v>6985</v>
      </c>
    </row>
    <row r="10" s="21" customFormat="true" ht="12.75" hidden="false" customHeight="false" outlineLevel="0" collapsed="false">
      <c r="A10" s="17" t="s">
        <v>10</v>
      </c>
      <c r="B10" s="18" t="n">
        <v>628825</v>
      </c>
      <c r="C10" s="19" t="n">
        <v>173722</v>
      </c>
      <c r="D10" s="19" t="n">
        <v>18869</v>
      </c>
      <c r="E10" s="19" t="n">
        <v>19576</v>
      </c>
      <c r="F10" s="19" t="n">
        <v>18479</v>
      </c>
      <c r="G10" s="19" t="n">
        <v>26203</v>
      </c>
      <c r="H10" s="19" t="n">
        <v>33687</v>
      </c>
      <c r="I10" s="19" t="n">
        <v>33011</v>
      </c>
      <c r="J10" s="19" t="n">
        <v>42120</v>
      </c>
      <c r="K10" s="19" t="n">
        <v>52152</v>
      </c>
      <c r="L10" s="19" t="n">
        <v>54049</v>
      </c>
      <c r="M10" s="19" t="n">
        <v>60198</v>
      </c>
      <c r="N10" s="19" t="n">
        <v>66967</v>
      </c>
      <c r="O10" s="20" t="n">
        <v>29792</v>
      </c>
    </row>
    <row r="11" s="21" customFormat="true" ht="12.75" hidden="false" customHeight="false" outlineLevel="0" collapsed="false">
      <c r="A11" s="17" t="s">
        <v>11</v>
      </c>
      <c r="B11" s="18" t="n">
        <v>1222055</v>
      </c>
      <c r="C11" s="19" t="n">
        <v>267637</v>
      </c>
      <c r="D11" s="19" t="n">
        <v>36299</v>
      </c>
      <c r="E11" s="19" t="n">
        <v>38856</v>
      </c>
      <c r="F11" s="19" t="n">
        <v>43430</v>
      </c>
      <c r="G11" s="19" t="n">
        <v>52052</v>
      </c>
      <c r="H11" s="19" t="n">
        <v>54612</v>
      </c>
      <c r="I11" s="19" t="n">
        <v>61803</v>
      </c>
      <c r="J11" s="19" t="n">
        <v>83123</v>
      </c>
      <c r="K11" s="19" t="n">
        <v>113432</v>
      </c>
      <c r="L11" s="19" t="n">
        <v>109344</v>
      </c>
      <c r="M11" s="19" t="n">
        <v>126068</v>
      </c>
      <c r="N11" s="19" t="n">
        <v>152480</v>
      </c>
      <c r="O11" s="20" t="n">
        <v>82919</v>
      </c>
    </row>
    <row r="12" s="21" customFormat="true" ht="12.75" hidden="false" customHeight="false" outlineLevel="0" collapsed="false">
      <c r="A12" s="17" t="s">
        <v>12</v>
      </c>
      <c r="B12" s="18" t="n">
        <v>683448</v>
      </c>
      <c r="C12" s="19" t="n">
        <v>187429</v>
      </c>
      <c r="D12" s="19" t="n">
        <v>22231</v>
      </c>
      <c r="E12" s="19" t="n">
        <v>22078</v>
      </c>
      <c r="F12" s="19" t="n">
        <v>22796</v>
      </c>
      <c r="G12" s="19" t="n">
        <v>30547</v>
      </c>
      <c r="H12" s="19" t="n">
        <v>29438</v>
      </c>
      <c r="I12" s="19" t="n">
        <v>32979</v>
      </c>
      <c r="J12" s="19" t="n">
        <v>42391</v>
      </c>
      <c r="K12" s="19" t="n">
        <v>61698</v>
      </c>
      <c r="L12" s="19" t="n">
        <v>59044</v>
      </c>
      <c r="M12" s="19" t="n">
        <v>65990</v>
      </c>
      <c r="N12" s="19" t="n">
        <v>72403</v>
      </c>
      <c r="O12" s="20" t="n">
        <v>34424</v>
      </c>
    </row>
    <row r="13" s="21" customFormat="true" ht="12.75" hidden="false" customHeight="false" outlineLevel="0" collapsed="false">
      <c r="A13" s="17" t="s">
        <v>13</v>
      </c>
      <c r="B13" s="18" t="n">
        <v>148666</v>
      </c>
      <c r="C13" s="19" t="n">
        <v>42809</v>
      </c>
      <c r="D13" s="19" t="n">
        <v>5766</v>
      </c>
      <c r="E13" s="19" t="n">
        <v>5792</v>
      </c>
      <c r="F13" s="19" t="n">
        <v>4960</v>
      </c>
      <c r="G13" s="19" t="n">
        <v>5461</v>
      </c>
      <c r="H13" s="19" t="n">
        <v>6454</v>
      </c>
      <c r="I13" s="19" t="n">
        <v>7950</v>
      </c>
      <c r="J13" s="19" t="n">
        <v>10504</v>
      </c>
      <c r="K13" s="19" t="n">
        <v>13362</v>
      </c>
      <c r="L13" s="19" t="n">
        <v>12263</v>
      </c>
      <c r="M13" s="19" t="n">
        <v>13740</v>
      </c>
      <c r="N13" s="19" t="n">
        <v>13901</v>
      </c>
      <c r="O13" s="20" t="n">
        <v>5704</v>
      </c>
    </row>
    <row r="14" s="22" customFormat="true" ht="12.75" hidden="false" customHeight="false" outlineLevel="0" collapsed="false">
      <c r="A14" s="17" t="s">
        <v>14</v>
      </c>
      <c r="B14" s="18" t="n">
        <v>470314</v>
      </c>
      <c r="C14" s="19" t="n">
        <v>116378</v>
      </c>
      <c r="D14" s="19" t="n">
        <v>17271</v>
      </c>
      <c r="E14" s="19" t="n">
        <v>18965</v>
      </c>
      <c r="F14" s="19" t="n">
        <v>19680</v>
      </c>
      <c r="G14" s="19" t="n">
        <v>20513</v>
      </c>
      <c r="H14" s="19" t="n">
        <v>20723</v>
      </c>
      <c r="I14" s="19" t="n">
        <v>26965</v>
      </c>
      <c r="J14" s="19" t="n">
        <v>35396</v>
      </c>
      <c r="K14" s="19" t="n">
        <v>44640</v>
      </c>
      <c r="L14" s="19" t="n">
        <v>38115</v>
      </c>
      <c r="M14" s="19" t="n">
        <v>42885</v>
      </c>
      <c r="N14" s="19" t="n">
        <v>44856</v>
      </c>
      <c r="O14" s="20" t="n">
        <v>23927</v>
      </c>
    </row>
    <row r="15" s="21" customFormat="true" ht="13.5" hidden="false" customHeight="false" outlineLevel="0" collapsed="false">
      <c r="A15" s="23" t="s">
        <v>15</v>
      </c>
      <c r="B15" s="15" t="n">
        <f aca="false">SUM(B16:B24)</f>
        <v>11611613</v>
      </c>
      <c r="C15" s="15" t="n">
        <f aca="false">SUM(C16:C24)</f>
        <v>3312319</v>
      </c>
      <c r="D15" s="15" t="n">
        <f aca="false">SUM(D16:D24)</f>
        <v>343802</v>
      </c>
      <c r="E15" s="15" t="n">
        <f aca="false">SUM(E16:E24)</f>
        <v>374223</v>
      </c>
      <c r="F15" s="15" t="n">
        <f aca="false">SUM(F16:F24)</f>
        <v>355218</v>
      </c>
      <c r="G15" s="15" t="n">
        <f aca="false">SUM(G16:G24)</f>
        <v>401291</v>
      </c>
      <c r="H15" s="15" t="n">
        <f aca="false">SUM(H16:H24)</f>
        <v>462959</v>
      </c>
      <c r="I15" s="15" t="n">
        <f aca="false">SUM(I16:I24)</f>
        <v>566676</v>
      </c>
      <c r="J15" s="15" t="n">
        <f aca="false">SUM(J16:J24)</f>
        <v>746826</v>
      </c>
      <c r="K15" s="15" t="n">
        <f aca="false">SUM(K16:K24)</f>
        <v>981449</v>
      </c>
      <c r="L15" s="15" t="n">
        <f aca="false">SUM(L16:L24)</f>
        <v>985454</v>
      </c>
      <c r="M15" s="15" t="n">
        <f aca="false">SUM(M16:M24)</f>
        <v>1167597</v>
      </c>
      <c r="N15" s="15" t="n">
        <f aca="false">SUM(N16:N24)</f>
        <v>1274775</v>
      </c>
      <c r="O15" s="16" t="n">
        <f aca="false">SUM(O16:O24)</f>
        <v>639024</v>
      </c>
    </row>
    <row r="16" s="13" customFormat="true" ht="13.5" hidden="false" customHeight="false" outlineLevel="0" collapsed="false">
      <c r="A16" s="17" t="s">
        <v>16</v>
      </c>
      <c r="B16" s="18" t="n">
        <v>540669</v>
      </c>
      <c r="C16" s="19" t="n">
        <v>150107</v>
      </c>
      <c r="D16" s="19" t="n">
        <v>15649</v>
      </c>
      <c r="E16" s="19" t="n">
        <v>18056</v>
      </c>
      <c r="F16" s="19" t="n">
        <v>19226</v>
      </c>
      <c r="G16" s="19" t="n">
        <v>18610</v>
      </c>
      <c r="H16" s="19" t="n">
        <v>21617</v>
      </c>
      <c r="I16" s="19" t="n">
        <v>26422</v>
      </c>
      <c r="J16" s="19" t="n">
        <v>33356</v>
      </c>
      <c r="K16" s="19" t="n">
        <v>42960</v>
      </c>
      <c r="L16" s="19" t="n">
        <v>46475</v>
      </c>
      <c r="M16" s="19" t="n">
        <v>53969</v>
      </c>
      <c r="N16" s="19" t="n">
        <v>60589</v>
      </c>
      <c r="O16" s="24" t="n">
        <v>33633</v>
      </c>
    </row>
    <row r="17" s="21" customFormat="true" ht="12.75" hidden="false" customHeight="false" outlineLevel="0" collapsed="false">
      <c r="A17" s="17" t="s">
        <v>17</v>
      </c>
      <c r="B17" s="18" t="n">
        <v>2799664</v>
      </c>
      <c r="C17" s="19" t="n">
        <v>808969</v>
      </c>
      <c r="D17" s="19" t="n">
        <v>85085</v>
      </c>
      <c r="E17" s="19" t="n">
        <v>93762</v>
      </c>
      <c r="F17" s="19" t="n">
        <v>90516</v>
      </c>
      <c r="G17" s="19" t="n">
        <v>102647</v>
      </c>
      <c r="H17" s="19" t="n">
        <v>117581</v>
      </c>
      <c r="I17" s="19" t="n">
        <v>135046</v>
      </c>
      <c r="J17" s="19" t="n">
        <v>181578</v>
      </c>
      <c r="K17" s="19" t="n">
        <v>248666</v>
      </c>
      <c r="L17" s="19" t="n">
        <v>236879</v>
      </c>
      <c r="M17" s="19" t="n">
        <v>267629</v>
      </c>
      <c r="N17" s="19" t="n">
        <v>282344</v>
      </c>
      <c r="O17" s="24" t="n">
        <v>148962</v>
      </c>
    </row>
    <row r="18" s="21" customFormat="true" ht="12.75" hidden="false" customHeight="false" outlineLevel="0" collapsed="false">
      <c r="A18" s="17" t="s">
        <v>18</v>
      </c>
      <c r="B18" s="18" t="n">
        <v>2099734</v>
      </c>
      <c r="C18" s="19" t="n">
        <v>654396</v>
      </c>
      <c r="D18" s="19" t="n">
        <v>64797</v>
      </c>
      <c r="E18" s="19" t="n">
        <v>69523</v>
      </c>
      <c r="F18" s="19" t="n">
        <v>62430</v>
      </c>
      <c r="G18" s="19" t="n">
        <v>70185</v>
      </c>
      <c r="H18" s="19" t="n">
        <v>78555</v>
      </c>
      <c r="I18" s="19" t="n">
        <v>102882</v>
      </c>
      <c r="J18" s="19" t="n">
        <v>128001</v>
      </c>
      <c r="K18" s="19" t="n">
        <v>162476</v>
      </c>
      <c r="L18" s="19" t="n">
        <v>168658</v>
      </c>
      <c r="M18" s="19" t="n">
        <v>201122</v>
      </c>
      <c r="N18" s="19" t="n">
        <v>227007</v>
      </c>
      <c r="O18" s="24" t="n">
        <v>109702</v>
      </c>
    </row>
    <row r="19" s="21" customFormat="true" ht="12.75" hidden="false" customHeight="false" outlineLevel="0" collapsed="false">
      <c r="A19" s="17" t="s">
        <v>19</v>
      </c>
      <c r="B19" s="18" t="n">
        <v>1044173</v>
      </c>
      <c r="C19" s="19" t="n">
        <v>180699</v>
      </c>
      <c r="D19" s="19" t="n">
        <v>25142</v>
      </c>
      <c r="E19" s="19" t="n">
        <v>27500</v>
      </c>
      <c r="F19" s="19" t="n">
        <v>31038</v>
      </c>
      <c r="G19" s="19" t="n">
        <v>37471</v>
      </c>
      <c r="H19" s="19" t="n">
        <v>46268</v>
      </c>
      <c r="I19" s="19" t="n">
        <v>54620</v>
      </c>
      <c r="J19" s="19" t="n">
        <v>74557</v>
      </c>
      <c r="K19" s="19" t="n">
        <v>101086</v>
      </c>
      <c r="L19" s="19" t="n">
        <v>107625</v>
      </c>
      <c r="M19" s="19" t="n">
        <v>134121</v>
      </c>
      <c r="N19" s="19" t="n">
        <v>154753</v>
      </c>
      <c r="O19" s="24" t="n">
        <v>69293</v>
      </c>
    </row>
    <row r="20" s="21" customFormat="true" ht="12.75" hidden="false" customHeight="false" outlineLevel="0" collapsed="false">
      <c r="A20" s="17" t="s">
        <v>20</v>
      </c>
      <c r="B20" s="18" t="n">
        <v>858241</v>
      </c>
      <c r="C20" s="19" t="n">
        <v>245159</v>
      </c>
      <c r="D20" s="19" t="n">
        <v>24226</v>
      </c>
      <c r="E20" s="19" t="n">
        <v>25509</v>
      </c>
      <c r="F20" s="19" t="n">
        <v>25639</v>
      </c>
      <c r="G20" s="19" t="n">
        <v>27383</v>
      </c>
      <c r="H20" s="19" t="n">
        <v>32435</v>
      </c>
      <c r="I20" s="19" t="n">
        <v>42325</v>
      </c>
      <c r="J20" s="19" t="n">
        <v>58068</v>
      </c>
      <c r="K20" s="19" t="n">
        <v>76231</v>
      </c>
      <c r="L20" s="19" t="n">
        <v>71051</v>
      </c>
      <c r="M20" s="19" t="n">
        <v>88761</v>
      </c>
      <c r="N20" s="19" t="n">
        <v>95482</v>
      </c>
      <c r="O20" s="24" t="n">
        <v>45972</v>
      </c>
    </row>
    <row r="21" s="21" customFormat="true" ht="12.75" hidden="false" customHeight="false" outlineLevel="0" collapsed="false">
      <c r="A21" s="17" t="s">
        <v>21</v>
      </c>
      <c r="B21" s="18" t="n">
        <v>2149617</v>
      </c>
      <c r="C21" s="19" t="n">
        <v>674973</v>
      </c>
      <c r="D21" s="19" t="n">
        <v>63089</v>
      </c>
      <c r="E21" s="19" t="n">
        <v>64290</v>
      </c>
      <c r="F21" s="19" t="n">
        <v>58505</v>
      </c>
      <c r="G21" s="19" t="n">
        <v>68267</v>
      </c>
      <c r="H21" s="19" t="n">
        <v>79377</v>
      </c>
      <c r="I21" s="19" t="n">
        <v>98038</v>
      </c>
      <c r="J21" s="19" t="n">
        <v>132965</v>
      </c>
      <c r="K21" s="19" t="n">
        <v>172537</v>
      </c>
      <c r="L21" s="19" t="n">
        <v>175463</v>
      </c>
      <c r="M21" s="19" t="n">
        <v>210894</v>
      </c>
      <c r="N21" s="19" t="n">
        <v>235263</v>
      </c>
      <c r="O21" s="24" t="n">
        <v>115956</v>
      </c>
    </row>
    <row r="22" s="21" customFormat="true" ht="12.75" hidden="false" customHeight="false" outlineLevel="0" collapsed="false">
      <c r="A22" s="17" t="s">
        <v>22</v>
      </c>
      <c r="B22" s="18" t="n">
        <v>736713</v>
      </c>
      <c r="C22" s="19" t="n">
        <v>171256</v>
      </c>
      <c r="D22" s="19" t="n">
        <v>21870</v>
      </c>
      <c r="E22" s="19" t="n">
        <v>24737</v>
      </c>
      <c r="F22" s="19" t="n">
        <v>25771</v>
      </c>
      <c r="G22" s="19" t="n">
        <v>26656</v>
      </c>
      <c r="H22" s="19" t="n">
        <v>32090</v>
      </c>
      <c r="I22" s="19" t="n">
        <v>38976</v>
      </c>
      <c r="J22" s="19" t="n">
        <v>44619</v>
      </c>
      <c r="K22" s="19" t="n">
        <v>65642</v>
      </c>
      <c r="L22" s="19" t="n">
        <v>69527</v>
      </c>
      <c r="M22" s="19" t="n">
        <v>83590</v>
      </c>
      <c r="N22" s="19" t="n">
        <v>86811</v>
      </c>
      <c r="O22" s="24" t="n">
        <v>45168</v>
      </c>
    </row>
    <row r="23" s="21" customFormat="true" ht="12.75" hidden="false" customHeight="false" outlineLevel="0" collapsed="false">
      <c r="A23" s="17" t="s">
        <v>23</v>
      </c>
      <c r="B23" s="18" t="n">
        <v>866074</v>
      </c>
      <c r="C23" s="19" t="n">
        <v>268208</v>
      </c>
      <c r="D23" s="19" t="n">
        <v>28652</v>
      </c>
      <c r="E23" s="19" t="n">
        <v>32952</v>
      </c>
      <c r="F23" s="19" t="n">
        <v>25448</v>
      </c>
      <c r="G23" s="19" t="n">
        <v>31589</v>
      </c>
      <c r="H23" s="19" t="n">
        <v>36018</v>
      </c>
      <c r="I23" s="19" t="n">
        <v>45910</v>
      </c>
      <c r="J23" s="19" t="n">
        <v>64208</v>
      </c>
      <c r="K23" s="19" t="n">
        <v>71489</v>
      </c>
      <c r="L23" s="19" t="n">
        <v>66081</v>
      </c>
      <c r="M23" s="19" t="n">
        <v>76791</v>
      </c>
      <c r="N23" s="19" t="n">
        <v>76591</v>
      </c>
      <c r="O23" s="24" t="n">
        <v>42137</v>
      </c>
    </row>
    <row r="24" s="21" customFormat="true" ht="12.75" hidden="false" customHeight="false" outlineLevel="0" collapsed="false">
      <c r="A24" s="17" t="s">
        <v>24</v>
      </c>
      <c r="B24" s="18" t="n">
        <v>516728</v>
      </c>
      <c r="C24" s="19" t="n">
        <v>158552</v>
      </c>
      <c r="D24" s="19" t="n">
        <v>15292</v>
      </c>
      <c r="E24" s="19" t="n">
        <v>17894</v>
      </c>
      <c r="F24" s="19" t="n">
        <v>16645</v>
      </c>
      <c r="G24" s="19" t="n">
        <v>18483</v>
      </c>
      <c r="H24" s="19" t="n">
        <v>19018</v>
      </c>
      <c r="I24" s="19" t="n">
        <v>22457</v>
      </c>
      <c r="J24" s="19" t="n">
        <v>29474</v>
      </c>
      <c r="K24" s="19" t="n">
        <v>40362</v>
      </c>
      <c r="L24" s="19" t="n">
        <v>43695</v>
      </c>
      <c r="M24" s="19" t="n">
        <v>50720</v>
      </c>
      <c r="N24" s="19" t="n">
        <v>55935</v>
      </c>
      <c r="O24" s="24" t="n">
        <v>28201</v>
      </c>
    </row>
    <row r="25" s="21" customFormat="true" ht="13.5" hidden="false" customHeight="false" outlineLevel="0" collapsed="false">
      <c r="A25" s="23" t="s">
        <v>25</v>
      </c>
      <c r="B25" s="15" t="n">
        <f aca="false">SUM(B26:B29)</f>
        <v>37684032</v>
      </c>
      <c r="C25" s="15" t="n">
        <f aca="false">SUM(C26:C29)</f>
        <v>16817919</v>
      </c>
      <c r="D25" s="15" t="n">
        <f aca="false">SUM(D26:D29)</f>
        <v>1164970</v>
      </c>
      <c r="E25" s="15" t="n">
        <f aca="false">SUM(E26:E29)</f>
        <v>1107560</v>
      </c>
      <c r="F25" s="15" t="n">
        <f aca="false">SUM(F26:F29)</f>
        <v>1047318</v>
      </c>
      <c r="G25" s="15" t="n">
        <f aca="false">SUM(G26:G29)</f>
        <v>1231166</v>
      </c>
      <c r="H25" s="15" t="n">
        <f aca="false">SUM(H26:H29)</f>
        <v>1384962</v>
      </c>
      <c r="I25" s="15" t="n">
        <f aca="false">SUM(I26:I29)</f>
        <v>1655772</v>
      </c>
      <c r="J25" s="15" t="n">
        <f aca="false">SUM(J26:J29)</f>
        <v>2148714</v>
      </c>
      <c r="K25" s="15" t="n">
        <f aca="false">SUM(K26:K29)</f>
        <v>2514076</v>
      </c>
      <c r="L25" s="15" t="n">
        <f aca="false">SUM(L26:L29)</f>
        <v>2138283</v>
      </c>
      <c r="M25" s="15" t="n">
        <f aca="false">SUM(M26:M29)</f>
        <v>2447312</v>
      </c>
      <c r="N25" s="15" t="n">
        <f aca="false">SUM(N26:N29)</f>
        <v>2664133</v>
      </c>
      <c r="O25" s="16" t="n">
        <f aca="false">SUM(O27:O30,O26)</f>
        <v>1887787</v>
      </c>
    </row>
    <row r="26" s="13" customFormat="true" ht="13.5" hidden="false" customHeight="false" outlineLevel="0" collapsed="false">
      <c r="A26" s="17" t="s">
        <v>26</v>
      </c>
      <c r="B26" s="18" t="n">
        <v>1450263</v>
      </c>
      <c r="C26" s="19" t="n">
        <v>506243</v>
      </c>
      <c r="D26" s="19" t="n">
        <v>45281</v>
      </c>
      <c r="E26" s="19" t="n">
        <v>45110</v>
      </c>
      <c r="F26" s="19" t="n">
        <v>43490</v>
      </c>
      <c r="G26" s="19" t="n">
        <v>52136</v>
      </c>
      <c r="H26" s="19" t="n">
        <v>57904</v>
      </c>
      <c r="I26" s="19" t="n">
        <v>70887</v>
      </c>
      <c r="J26" s="19" t="n">
        <v>98001</v>
      </c>
      <c r="K26" s="19" t="n">
        <v>120927</v>
      </c>
      <c r="L26" s="19" t="n">
        <v>102821</v>
      </c>
      <c r="M26" s="19" t="n">
        <v>111806</v>
      </c>
      <c r="N26" s="19" t="n">
        <v>126278</v>
      </c>
      <c r="O26" s="20" t="n">
        <v>69379</v>
      </c>
    </row>
    <row r="27" s="21" customFormat="true" ht="12.75" hidden="false" customHeight="false" outlineLevel="0" collapsed="false">
      <c r="A27" s="17" t="s">
        <v>27</v>
      </c>
      <c r="B27" s="18" t="n">
        <v>8139767</v>
      </c>
      <c r="C27" s="19" t="n">
        <v>3489319</v>
      </c>
      <c r="D27" s="19" t="n">
        <v>236732</v>
      </c>
      <c r="E27" s="19" t="n">
        <v>231995</v>
      </c>
      <c r="F27" s="19" t="n">
        <v>230322</v>
      </c>
      <c r="G27" s="19" t="n">
        <v>256305</v>
      </c>
      <c r="H27" s="19" t="n">
        <v>288888</v>
      </c>
      <c r="I27" s="19" t="n">
        <v>355163</v>
      </c>
      <c r="J27" s="19" t="n">
        <v>456615</v>
      </c>
      <c r="K27" s="19" t="n">
        <v>565460</v>
      </c>
      <c r="L27" s="19" t="n">
        <v>472277</v>
      </c>
      <c r="M27" s="19" t="n">
        <v>548312</v>
      </c>
      <c r="N27" s="19" t="n">
        <v>651214</v>
      </c>
      <c r="O27" s="20" t="n">
        <v>357165</v>
      </c>
    </row>
    <row r="28" s="21" customFormat="true" ht="12.75" hidden="false" customHeight="false" outlineLevel="0" collapsed="false">
      <c r="A28" s="17" t="s">
        <v>28</v>
      </c>
      <c r="B28" s="18" t="n">
        <v>5119976</v>
      </c>
      <c r="C28" s="19" t="n">
        <v>2316098</v>
      </c>
      <c r="D28" s="19" t="n">
        <v>170493</v>
      </c>
      <c r="E28" s="19" t="n">
        <v>166263</v>
      </c>
      <c r="F28" s="19" t="n">
        <v>140467</v>
      </c>
      <c r="G28" s="19" t="n">
        <v>164493</v>
      </c>
      <c r="H28" s="19" t="n">
        <v>173401</v>
      </c>
      <c r="I28" s="19" t="n">
        <v>201341</v>
      </c>
      <c r="J28" s="19" t="n">
        <v>272757</v>
      </c>
      <c r="K28" s="19" t="n">
        <v>325759</v>
      </c>
      <c r="L28" s="19" t="n">
        <v>299398</v>
      </c>
      <c r="M28" s="19" t="n">
        <v>341141</v>
      </c>
      <c r="N28" s="19" t="n">
        <v>363851</v>
      </c>
      <c r="O28" s="20" t="n">
        <v>184514</v>
      </c>
    </row>
    <row r="29" s="21" customFormat="true" ht="12.75" hidden="false" customHeight="false" outlineLevel="0" collapsed="false">
      <c r="A29" s="17" t="s">
        <v>29</v>
      </c>
      <c r="B29" s="18" t="n">
        <v>22974026</v>
      </c>
      <c r="C29" s="19" t="n">
        <v>10506259</v>
      </c>
      <c r="D29" s="19" t="n">
        <v>712464</v>
      </c>
      <c r="E29" s="19" t="n">
        <v>664192</v>
      </c>
      <c r="F29" s="19" t="n">
        <v>633039</v>
      </c>
      <c r="G29" s="19" t="n">
        <v>758232</v>
      </c>
      <c r="H29" s="19" t="n">
        <v>864769</v>
      </c>
      <c r="I29" s="19" t="n">
        <v>1028381</v>
      </c>
      <c r="J29" s="19" t="n">
        <v>1321341</v>
      </c>
      <c r="K29" s="19" t="n">
        <v>1501930</v>
      </c>
      <c r="L29" s="19" t="n">
        <v>1263787</v>
      </c>
      <c r="M29" s="19" t="n">
        <v>1446053</v>
      </c>
      <c r="N29" s="19" t="n">
        <v>1522790</v>
      </c>
      <c r="O29" s="20" t="n">
        <v>750789</v>
      </c>
    </row>
    <row r="30" s="21" customFormat="true" ht="13.5" hidden="false" customHeight="false" outlineLevel="0" collapsed="false">
      <c r="A30" s="23" t="s">
        <v>30</v>
      </c>
      <c r="B30" s="15" t="n">
        <f aca="false">SUM(B31:B33)</f>
        <v>15130981</v>
      </c>
      <c r="C30" s="15" t="n">
        <f aca="false">SUM(C31:C33)</f>
        <v>6915641</v>
      </c>
      <c r="D30" s="15" t="n">
        <f aca="false">SUM(D31:D33)</f>
        <v>501115</v>
      </c>
      <c r="E30" s="15" t="n">
        <f aca="false">SUM(E31:E33)</f>
        <v>488429</v>
      </c>
      <c r="F30" s="15" t="n">
        <f aca="false">SUM(F31:F33)</f>
        <v>505578</v>
      </c>
      <c r="G30" s="15" t="n">
        <f aca="false">SUM(G31:G33)</f>
        <v>569047</v>
      </c>
      <c r="H30" s="15" t="n">
        <f aca="false">SUM(H31:H33)</f>
        <v>578378</v>
      </c>
      <c r="I30" s="15" t="n">
        <f aca="false">SUM(I31:I33)</f>
        <v>626354</v>
      </c>
      <c r="J30" s="15" t="n">
        <f aca="false">SUM(J31:J33)</f>
        <v>777368</v>
      </c>
      <c r="K30" s="15" t="n">
        <f aca="false">SUM(K31:K33)</f>
        <v>927607</v>
      </c>
      <c r="L30" s="15" t="n">
        <f aca="false">SUM(L31:L33)</f>
        <v>816097</v>
      </c>
      <c r="M30" s="15" t="n">
        <f aca="false">SUM(M31:M33)</f>
        <v>907203</v>
      </c>
      <c r="N30" s="15" t="n">
        <f aca="false">SUM(N31:N33)</f>
        <v>992224</v>
      </c>
      <c r="O30" s="16" t="n">
        <f aca="false">SUM(O31:O33)</f>
        <v>525940</v>
      </c>
    </row>
    <row r="31" s="13" customFormat="true" ht="13.5" hidden="false" customHeight="false" outlineLevel="0" collapsed="false">
      <c r="A31" s="17" t="s">
        <v>31</v>
      </c>
      <c r="B31" s="18" t="n">
        <v>5846441</v>
      </c>
      <c r="C31" s="19" t="n">
        <v>2663853</v>
      </c>
      <c r="D31" s="19" t="n">
        <v>181097</v>
      </c>
      <c r="E31" s="19" t="n">
        <v>178833</v>
      </c>
      <c r="F31" s="19" t="n">
        <v>186706</v>
      </c>
      <c r="G31" s="19" t="n">
        <v>220964</v>
      </c>
      <c r="H31" s="19" t="n">
        <v>224974</v>
      </c>
      <c r="I31" s="19" t="n">
        <v>243557</v>
      </c>
      <c r="J31" s="19" t="n">
        <v>316521</v>
      </c>
      <c r="K31" s="19" t="n">
        <v>373328</v>
      </c>
      <c r="L31" s="19" t="n">
        <v>312362</v>
      </c>
      <c r="M31" s="19" t="n">
        <v>355806</v>
      </c>
      <c r="N31" s="19" t="n">
        <v>388435</v>
      </c>
      <c r="O31" s="24" t="n">
        <v>200005</v>
      </c>
    </row>
    <row r="32" s="22" customFormat="true" ht="12.75" hidden="false" customHeight="false" outlineLevel="0" collapsed="false">
      <c r="A32" s="17" t="s">
        <v>32</v>
      </c>
      <c r="B32" s="18" t="n">
        <v>5415432</v>
      </c>
      <c r="C32" s="19" t="n">
        <v>2733136</v>
      </c>
      <c r="D32" s="19" t="n">
        <v>180005</v>
      </c>
      <c r="E32" s="19" t="n">
        <v>169476</v>
      </c>
      <c r="F32" s="19" t="n">
        <v>176180</v>
      </c>
      <c r="G32" s="19" t="n">
        <v>189827</v>
      </c>
      <c r="H32" s="19" t="n">
        <v>182100</v>
      </c>
      <c r="I32" s="19" t="n">
        <v>197607</v>
      </c>
      <c r="J32" s="19" t="n">
        <v>238661</v>
      </c>
      <c r="K32" s="19" t="n">
        <v>299568</v>
      </c>
      <c r="L32" s="19" t="n">
        <v>267307</v>
      </c>
      <c r="M32" s="19" t="n">
        <v>285856</v>
      </c>
      <c r="N32" s="19" t="n">
        <v>318865</v>
      </c>
      <c r="O32" s="24" t="n">
        <v>176844</v>
      </c>
    </row>
    <row r="33" s="21" customFormat="true" ht="12.75" hidden="false" customHeight="false" outlineLevel="0" collapsed="false">
      <c r="A33" s="17" t="s">
        <v>33</v>
      </c>
      <c r="B33" s="18" t="n">
        <v>3869108</v>
      </c>
      <c r="C33" s="19" t="n">
        <v>1518652</v>
      </c>
      <c r="D33" s="19" t="n">
        <v>140013</v>
      </c>
      <c r="E33" s="19" t="n">
        <v>140120</v>
      </c>
      <c r="F33" s="19" t="n">
        <v>142692</v>
      </c>
      <c r="G33" s="19" t="n">
        <v>158256</v>
      </c>
      <c r="H33" s="19" t="n">
        <v>171304</v>
      </c>
      <c r="I33" s="19" t="n">
        <v>185190</v>
      </c>
      <c r="J33" s="19" t="n">
        <v>222186</v>
      </c>
      <c r="K33" s="19" t="n">
        <v>254711</v>
      </c>
      <c r="L33" s="19" t="n">
        <v>236428</v>
      </c>
      <c r="M33" s="19" t="n">
        <v>265541</v>
      </c>
      <c r="N33" s="19" t="n">
        <v>284924</v>
      </c>
      <c r="O33" s="24" t="n">
        <v>149091</v>
      </c>
    </row>
    <row r="34" s="21" customFormat="true" ht="13.5" hidden="false" customHeight="false" outlineLevel="0" collapsed="false">
      <c r="A34" s="23" t="s">
        <v>34</v>
      </c>
      <c r="B34" s="15" t="n">
        <f aca="false">SUM(B35:B38)</f>
        <v>6787525</v>
      </c>
      <c r="C34" s="15" t="n">
        <f aca="false">SUM(C35:C38)</f>
        <v>2377026</v>
      </c>
      <c r="D34" s="15" t="n">
        <f aca="false">SUM(D35:D38)</f>
        <v>219906</v>
      </c>
      <c r="E34" s="15" t="n">
        <f aca="false">SUM(E35:E38)</f>
        <v>223716</v>
      </c>
      <c r="F34" s="15" t="n">
        <f aca="false">SUM(F35:F38)</f>
        <v>223150</v>
      </c>
      <c r="G34" s="15" t="n">
        <f aca="false">SUM(G35:G38)</f>
        <v>257502</v>
      </c>
      <c r="H34" s="15" t="n">
        <f aca="false">SUM(H35:H38)</f>
        <v>268217</v>
      </c>
      <c r="I34" s="15" t="n">
        <f aca="false">SUM(I35:I38)</f>
        <v>308013</v>
      </c>
      <c r="J34" s="15" t="n">
        <f aca="false">SUM(J35:J38)</f>
        <v>436198</v>
      </c>
      <c r="K34" s="15" t="n">
        <f aca="false">SUM(K35:K38)</f>
        <v>556988</v>
      </c>
      <c r="L34" s="15" t="n">
        <f aca="false">SUM(L35:L38)</f>
        <v>481595</v>
      </c>
      <c r="M34" s="15" t="n">
        <f aca="false">SUM(M35:M38)</f>
        <v>544723</v>
      </c>
      <c r="N34" s="15" t="n">
        <f aca="false">SUM(N35:N38)</f>
        <v>584859</v>
      </c>
      <c r="O34" s="16" t="n">
        <f aca="false">SUM(O35:O38)</f>
        <v>305632</v>
      </c>
      <c r="P34" s="25"/>
    </row>
    <row r="35" s="13" customFormat="true" ht="13.5" hidden="false" customHeight="false" outlineLevel="0" collapsed="false">
      <c r="A35" s="17" t="s">
        <v>35</v>
      </c>
      <c r="B35" s="18" t="n">
        <v>1400465</v>
      </c>
      <c r="C35" s="19" t="n">
        <v>435219</v>
      </c>
      <c r="D35" s="19" t="n">
        <v>40554</v>
      </c>
      <c r="E35" s="19" t="n">
        <v>39252</v>
      </c>
      <c r="F35" s="19" t="n">
        <v>39371</v>
      </c>
      <c r="G35" s="19" t="n">
        <v>46675</v>
      </c>
      <c r="H35" s="19" t="n">
        <v>51901</v>
      </c>
      <c r="I35" s="19" t="n">
        <v>68583</v>
      </c>
      <c r="J35" s="19" t="n">
        <v>93462</v>
      </c>
      <c r="K35" s="19" t="n">
        <v>116636</v>
      </c>
      <c r="L35" s="19" t="n">
        <v>120345</v>
      </c>
      <c r="M35" s="19" t="n">
        <v>135257</v>
      </c>
      <c r="N35" s="19" t="n">
        <v>135807</v>
      </c>
      <c r="O35" s="24" t="n">
        <v>77403</v>
      </c>
    </row>
    <row r="36" s="21" customFormat="true" ht="12.75" hidden="false" customHeight="false" outlineLevel="0" collapsed="false">
      <c r="A36" s="17" t="s">
        <v>36</v>
      </c>
      <c r="B36" s="18" t="n">
        <v>2860178</v>
      </c>
      <c r="C36" s="19" t="n">
        <v>1099704</v>
      </c>
      <c r="D36" s="19" t="n">
        <v>89433</v>
      </c>
      <c r="E36" s="19" t="n">
        <v>89654</v>
      </c>
      <c r="F36" s="19" t="n">
        <v>89875</v>
      </c>
      <c r="G36" s="19" t="n">
        <v>101133</v>
      </c>
      <c r="H36" s="19" t="n">
        <v>108554</v>
      </c>
      <c r="I36" s="19" t="n">
        <v>127557</v>
      </c>
      <c r="J36" s="19" t="n">
        <v>179972</v>
      </c>
      <c r="K36" s="19" t="n">
        <v>227257</v>
      </c>
      <c r="L36" s="19" t="n">
        <v>182026</v>
      </c>
      <c r="M36" s="19" t="n">
        <v>211977</v>
      </c>
      <c r="N36" s="19" t="n">
        <v>232244</v>
      </c>
      <c r="O36" s="24" t="n">
        <v>120792</v>
      </c>
    </row>
    <row r="37" s="21" customFormat="true" ht="12.75" hidden="false" customHeight="false" outlineLevel="0" collapsed="false">
      <c r="A37" s="17" t="s">
        <v>37</v>
      </c>
      <c r="B37" s="18" t="n">
        <v>1395465</v>
      </c>
      <c r="C37" s="19" t="n">
        <v>415474</v>
      </c>
      <c r="D37" s="19" t="n">
        <v>50248</v>
      </c>
      <c r="E37" s="19" t="n">
        <v>55270</v>
      </c>
      <c r="F37" s="19" t="n">
        <v>53660</v>
      </c>
      <c r="G37" s="19" t="n">
        <v>63497</v>
      </c>
      <c r="H37" s="19" t="n">
        <v>59155</v>
      </c>
      <c r="I37" s="19" t="n">
        <v>59337</v>
      </c>
      <c r="J37" s="19" t="n">
        <v>93173</v>
      </c>
      <c r="K37" s="19" t="n">
        <v>130756</v>
      </c>
      <c r="L37" s="19" t="n">
        <v>107631</v>
      </c>
      <c r="M37" s="19" t="n">
        <v>114989</v>
      </c>
      <c r="N37" s="19" t="n">
        <v>128672</v>
      </c>
      <c r="O37" s="24" t="n">
        <v>63603</v>
      </c>
    </row>
    <row r="38" s="22" customFormat="true" ht="13.5" hidden="false" customHeight="false" outlineLevel="0" collapsed="false">
      <c r="A38" s="26" t="s">
        <v>38</v>
      </c>
      <c r="B38" s="27" t="n">
        <v>1131417</v>
      </c>
      <c r="C38" s="28" t="n">
        <v>426629</v>
      </c>
      <c r="D38" s="28" t="n">
        <v>39671</v>
      </c>
      <c r="E38" s="28" t="n">
        <v>39540</v>
      </c>
      <c r="F38" s="28" t="n">
        <v>40244</v>
      </c>
      <c r="G38" s="28" t="n">
        <v>46197</v>
      </c>
      <c r="H38" s="28" t="n">
        <v>48607</v>
      </c>
      <c r="I38" s="28" t="n">
        <v>52536</v>
      </c>
      <c r="J38" s="28" t="n">
        <v>69591</v>
      </c>
      <c r="K38" s="28" t="n">
        <v>82339</v>
      </c>
      <c r="L38" s="28" t="n">
        <v>71593</v>
      </c>
      <c r="M38" s="28" t="n">
        <v>82500</v>
      </c>
      <c r="N38" s="28" t="n">
        <v>88136</v>
      </c>
      <c r="O38" s="29" t="n">
        <v>43834</v>
      </c>
    </row>
    <row r="39" s="31" customFormat="true" ht="3" hidden="false" customHeight="tru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</row>
    <row r="40" customFormat="false" ht="12" hidden="false" customHeight="false" outlineLevel="0" collapsed="false">
      <c r="A40" s="32" t="s">
        <v>39</v>
      </c>
      <c r="B40" s="32"/>
    </row>
    <row r="42" customFormat="false" ht="13.5" hidden="false" customHeight="false" outlineLevel="0" collapsed="false">
      <c r="A42" s="33"/>
      <c r="B42" s="33"/>
      <c r="C42" s="34"/>
    </row>
    <row r="43" customFormat="false" ht="12" hidden="false" customHeight="false" outlineLevel="0" collapsed="false">
      <c r="B43" s="35"/>
    </row>
    <row r="44" customFormat="false" ht="12" hidden="false" customHeight="false" outlineLevel="0" collapsed="false">
      <c r="B44" s="35"/>
    </row>
  </sheetData>
  <mergeCells count="5">
    <mergeCell ref="A3:A5"/>
    <mergeCell ref="B3:B5"/>
    <mergeCell ref="C3:N4"/>
    <mergeCell ref="O3:O4"/>
    <mergeCell ref="A39:M39"/>
  </mergeCells>
  <printOptions headings="false" gridLines="false" gridLinesSet="true" horizontalCentered="true" verticalCentered="false"/>
  <pageMargins left="0.25" right="0.196527777777778" top="0.75" bottom="0.39375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enatran - CGIE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B38"/>
    </sheetView>
  </sheetViews>
  <sheetFormatPr defaultColWidth="12.13671875" defaultRowHeight="12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6.42"/>
    <col collapsed="false" customWidth="true" hidden="false" outlineLevel="0" max="3" min="3" style="1" width="11.56"/>
    <col collapsed="false" customWidth="true" hidden="false" outlineLevel="0" max="7" min="4" style="1" width="10.41"/>
    <col collapsed="false" customWidth="true" hidden="false" outlineLevel="0" max="9" min="8" style="1" width="9.99"/>
    <col collapsed="false" customWidth="true" hidden="false" outlineLevel="0" max="12" min="10" style="1" width="10.41"/>
    <col collapsed="false" customWidth="false" hidden="false" outlineLevel="0" max="257" min="13" style="1" width="12.14"/>
  </cols>
  <sheetData>
    <row r="1" customFormat="false" ht="18.75" hidden="false" customHeight="true" outlineLevel="0" collapsed="false">
      <c r="A1" s="2" t="s">
        <v>40</v>
      </c>
      <c r="B1" s="2"/>
    </row>
    <row r="2" customFormat="false" ht="2.25" hidden="false" customHeight="true" outlineLevel="0" collapsed="false">
      <c r="A2" s="3"/>
      <c r="B2" s="3"/>
    </row>
    <row r="3" customFormat="false" ht="15" hidden="false" customHeight="true" outlineLevel="0" collapsed="false">
      <c r="A3" s="4" t="s">
        <v>1</v>
      </c>
      <c r="B3" s="4" t="s">
        <v>41</v>
      </c>
      <c r="C3" s="36" t="s">
        <v>4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5" hidden="false" customHeight="true" outlineLevel="0" collapsed="false">
      <c r="A4" s="4"/>
      <c r="B4" s="4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52.5" hidden="false" customHeight="true" outlineLevel="0" collapsed="false">
      <c r="A5" s="4"/>
      <c r="B5" s="4"/>
      <c r="C5" s="5" t="s">
        <v>42</v>
      </c>
      <c r="D5" s="5" t="s">
        <v>43</v>
      </c>
      <c r="E5" s="5" t="s">
        <v>44</v>
      </c>
      <c r="F5" s="5" t="s">
        <v>45</v>
      </c>
      <c r="G5" s="5" t="s">
        <v>46</v>
      </c>
      <c r="H5" s="5" t="s">
        <v>47</v>
      </c>
      <c r="I5" s="5" t="s">
        <v>48</v>
      </c>
      <c r="J5" s="5" t="s">
        <v>49</v>
      </c>
      <c r="K5" s="5" t="s">
        <v>50</v>
      </c>
      <c r="L5" s="5" t="s">
        <v>51</v>
      </c>
      <c r="M5" s="5" t="s">
        <v>52</v>
      </c>
      <c r="N5" s="5" t="s">
        <v>53</v>
      </c>
      <c r="O5" s="35"/>
    </row>
    <row r="6" s="13" customFormat="true" ht="14.25" hidden="false" customHeight="false" outlineLevel="0" collapsed="false">
      <c r="A6" s="9" t="s">
        <v>54</v>
      </c>
      <c r="B6" s="37" t="n">
        <v>3551130</v>
      </c>
      <c r="C6" s="10" t="n">
        <v>46261</v>
      </c>
      <c r="D6" s="10" t="n">
        <v>243054</v>
      </c>
      <c r="E6" s="10" t="n">
        <v>597192</v>
      </c>
      <c r="F6" s="10" t="n">
        <v>953511</v>
      </c>
      <c r="G6" s="10" t="n">
        <v>1389035</v>
      </c>
      <c r="H6" s="10" t="n">
        <v>1903332</v>
      </c>
      <c r="I6" s="10" t="n">
        <v>2459620</v>
      </c>
      <c r="J6" s="10" t="n">
        <v>3095096</v>
      </c>
      <c r="K6" s="10" t="n">
        <v>3551130</v>
      </c>
      <c r="L6" s="10"/>
      <c r="M6" s="10"/>
      <c r="N6" s="10"/>
      <c r="O6" s="12"/>
      <c r="P6" s="12"/>
      <c r="Q6" s="12"/>
      <c r="R6" s="12"/>
      <c r="S6" s="38"/>
      <c r="T6" s="12"/>
    </row>
    <row r="7" s="13" customFormat="true" ht="14.25" hidden="false" customHeight="false" outlineLevel="0" collapsed="false">
      <c r="A7" s="14" t="s">
        <v>7</v>
      </c>
      <c r="B7" s="39" t="n">
        <v>192747</v>
      </c>
      <c r="C7" s="15" t="n">
        <v>1674</v>
      </c>
      <c r="D7" s="15" t="n">
        <v>11505</v>
      </c>
      <c r="E7" s="15" t="n">
        <v>30115</v>
      </c>
      <c r="F7" s="15" t="n">
        <v>49220</v>
      </c>
      <c r="G7" s="15" t="n">
        <v>73980</v>
      </c>
      <c r="H7" s="15" t="n">
        <v>101220</v>
      </c>
      <c r="I7" s="15" t="n">
        <v>132527</v>
      </c>
      <c r="J7" s="15" t="n">
        <v>167040</v>
      </c>
      <c r="K7" s="15" t="n">
        <v>192747</v>
      </c>
      <c r="L7" s="15"/>
      <c r="M7" s="15"/>
      <c r="N7" s="15"/>
      <c r="O7" s="12"/>
      <c r="P7" s="40"/>
      <c r="Q7" s="12"/>
      <c r="R7" s="12"/>
      <c r="S7" s="41"/>
      <c r="T7" s="12"/>
    </row>
    <row r="8" s="21" customFormat="true" ht="13.5" hidden="false" customHeight="false" outlineLevel="0" collapsed="false">
      <c r="A8" s="17" t="s">
        <v>8</v>
      </c>
      <c r="B8" s="42" t="n">
        <v>8996</v>
      </c>
      <c r="C8" s="19" t="n">
        <v>62</v>
      </c>
      <c r="D8" s="19" t="n">
        <v>366</v>
      </c>
      <c r="E8" s="19" t="n">
        <v>1140</v>
      </c>
      <c r="F8" s="19" t="n">
        <v>1953</v>
      </c>
      <c r="G8" s="19" t="n">
        <v>3110</v>
      </c>
      <c r="H8" s="19" t="n">
        <v>4402</v>
      </c>
      <c r="I8" s="19" t="n">
        <v>5949</v>
      </c>
      <c r="J8" s="19" t="n">
        <v>7716</v>
      </c>
      <c r="K8" s="19" t="n">
        <v>8996</v>
      </c>
      <c r="L8" s="19"/>
      <c r="M8" s="19"/>
      <c r="N8" s="19"/>
      <c r="O8" s="40"/>
      <c r="P8" s="40"/>
      <c r="Q8" s="12"/>
      <c r="R8" s="12"/>
      <c r="S8" s="43"/>
      <c r="T8" s="40"/>
    </row>
    <row r="9" s="21" customFormat="true" ht="13.5" hidden="false" customHeight="false" outlineLevel="0" collapsed="false">
      <c r="A9" s="17" t="s">
        <v>9</v>
      </c>
      <c r="B9" s="42" t="n">
        <v>6985</v>
      </c>
      <c r="C9" s="19" t="n">
        <v>40</v>
      </c>
      <c r="D9" s="19" t="n">
        <v>337</v>
      </c>
      <c r="E9" s="19" t="n">
        <v>940</v>
      </c>
      <c r="F9" s="19" t="n">
        <v>1522</v>
      </c>
      <c r="G9" s="19" t="n">
        <v>2462</v>
      </c>
      <c r="H9" s="19" t="n">
        <v>3372</v>
      </c>
      <c r="I9" s="19" t="n">
        <v>4672</v>
      </c>
      <c r="J9" s="19" t="n">
        <v>5988</v>
      </c>
      <c r="K9" s="19" t="n">
        <v>6985</v>
      </c>
      <c r="L9" s="19"/>
      <c r="M9" s="19"/>
      <c r="N9" s="19"/>
      <c r="O9" s="40"/>
      <c r="P9" s="40"/>
      <c r="Q9" s="12"/>
      <c r="R9" s="12"/>
      <c r="S9" s="43"/>
      <c r="T9" s="40"/>
    </row>
    <row r="10" s="21" customFormat="true" ht="13.5" hidden="false" customHeight="false" outlineLevel="0" collapsed="false">
      <c r="A10" s="17" t="s">
        <v>10</v>
      </c>
      <c r="B10" s="42" t="n">
        <v>29792</v>
      </c>
      <c r="C10" s="19" t="n">
        <v>322</v>
      </c>
      <c r="D10" s="19" t="n">
        <v>1643</v>
      </c>
      <c r="E10" s="19" t="n">
        <v>4349</v>
      </c>
      <c r="F10" s="19" t="n">
        <v>7112</v>
      </c>
      <c r="G10" s="19" t="n">
        <v>11184</v>
      </c>
      <c r="H10" s="19" t="n">
        <v>15586</v>
      </c>
      <c r="I10" s="19" t="n">
        <v>20213</v>
      </c>
      <c r="J10" s="19" t="n">
        <v>25708</v>
      </c>
      <c r="K10" s="19" t="n">
        <v>29792</v>
      </c>
      <c r="L10" s="19"/>
      <c r="M10" s="19"/>
      <c r="N10" s="19"/>
      <c r="O10" s="40"/>
      <c r="P10" s="40"/>
      <c r="Q10" s="12"/>
      <c r="R10" s="12"/>
      <c r="S10" s="43"/>
      <c r="T10" s="40"/>
    </row>
    <row r="11" s="21" customFormat="true" ht="13.5" hidden="false" customHeight="false" outlineLevel="0" collapsed="false">
      <c r="A11" s="17" t="s">
        <v>11</v>
      </c>
      <c r="B11" s="42" t="n">
        <v>82919</v>
      </c>
      <c r="C11" s="19" t="n">
        <v>921</v>
      </c>
      <c r="D11" s="19" t="n">
        <v>5686</v>
      </c>
      <c r="E11" s="19" t="n">
        <v>14051</v>
      </c>
      <c r="F11" s="19" t="n">
        <v>22512</v>
      </c>
      <c r="G11" s="19" t="n">
        <v>32758</v>
      </c>
      <c r="H11" s="19" t="n">
        <v>44220</v>
      </c>
      <c r="I11" s="19" t="n">
        <v>57405</v>
      </c>
      <c r="J11" s="19" t="n">
        <v>71952</v>
      </c>
      <c r="K11" s="19" t="n">
        <v>82919</v>
      </c>
      <c r="L11" s="19"/>
      <c r="M11" s="19"/>
      <c r="N11" s="19"/>
      <c r="O11" s="40"/>
      <c r="P11" s="40"/>
      <c r="Q11" s="12"/>
      <c r="R11" s="12"/>
      <c r="S11" s="43"/>
      <c r="T11" s="40"/>
    </row>
    <row r="12" s="21" customFormat="true" ht="13.5" hidden="false" customHeight="false" outlineLevel="0" collapsed="false">
      <c r="A12" s="17" t="s">
        <v>12</v>
      </c>
      <c r="B12" s="42" t="n">
        <v>34424</v>
      </c>
      <c r="C12" s="19" t="n">
        <v>100</v>
      </c>
      <c r="D12" s="19" t="n">
        <v>1758</v>
      </c>
      <c r="E12" s="19" t="n">
        <v>5039</v>
      </c>
      <c r="F12" s="19" t="n">
        <v>8549</v>
      </c>
      <c r="G12" s="19" t="n">
        <v>13009</v>
      </c>
      <c r="H12" s="19" t="n">
        <v>17869</v>
      </c>
      <c r="I12" s="19" t="n">
        <v>23734</v>
      </c>
      <c r="J12" s="19" t="n">
        <v>29945</v>
      </c>
      <c r="K12" s="19" t="n">
        <v>34424</v>
      </c>
      <c r="L12" s="19"/>
      <c r="M12" s="19"/>
      <c r="N12" s="19"/>
      <c r="O12" s="40"/>
      <c r="P12" s="40"/>
      <c r="Q12" s="12"/>
      <c r="R12" s="12"/>
      <c r="S12" s="43"/>
      <c r="T12" s="40"/>
    </row>
    <row r="13" s="21" customFormat="true" ht="13.5" hidden="false" customHeight="false" outlineLevel="0" collapsed="false">
      <c r="A13" s="17" t="s">
        <v>13</v>
      </c>
      <c r="B13" s="42" t="n">
        <v>5704</v>
      </c>
      <c r="C13" s="19" t="n">
        <v>56</v>
      </c>
      <c r="D13" s="19" t="n">
        <v>314</v>
      </c>
      <c r="E13" s="19" t="n">
        <v>895</v>
      </c>
      <c r="F13" s="19" t="n">
        <v>1472</v>
      </c>
      <c r="G13" s="19" t="n">
        <v>2236</v>
      </c>
      <c r="H13" s="19" t="n">
        <v>2959</v>
      </c>
      <c r="I13" s="19" t="n">
        <v>3874</v>
      </c>
      <c r="J13" s="19" t="n">
        <v>4913</v>
      </c>
      <c r="K13" s="19" t="n">
        <v>5704</v>
      </c>
      <c r="L13" s="19"/>
      <c r="M13" s="19"/>
      <c r="N13" s="19"/>
      <c r="O13" s="40"/>
      <c r="P13" s="40"/>
      <c r="Q13" s="12"/>
      <c r="R13" s="12"/>
      <c r="S13" s="43"/>
      <c r="T13" s="40"/>
    </row>
    <row r="14" s="22" customFormat="true" ht="13.5" hidden="false" customHeight="false" outlineLevel="0" collapsed="false">
      <c r="A14" s="17" t="s">
        <v>14</v>
      </c>
      <c r="B14" s="42" t="n">
        <v>23927</v>
      </c>
      <c r="C14" s="19" t="n">
        <v>173</v>
      </c>
      <c r="D14" s="19" t="n">
        <v>1401</v>
      </c>
      <c r="E14" s="19" t="n">
        <v>3701</v>
      </c>
      <c r="F14" s="19" t="n">
        <v>6100</v>
      </c>
      <c r="G14" s="19" t="n">
        <v>9221</v>
      </c>
      <c r="H14" s="19" t="n">
        <v>12812</v>
      </c>
      <c r="I14" s="19" t="n">
        <v>16680</v>
      </c>
      <c r="J14" s="19" t="n">
        <v>20818</v>
      </c>
      <c r="K14" s="19" t="n">
        <v>23927</v>
      </c>
      <c r="L14" s="19"/>
      <c r="M14" s="19"/>
      <c r="N14" s="19"/>
      <c r="O14" s="40"/>
      <c r="P14" s="40"/>
      <c r="Q14" s="12"/>
      <c r="R14" s="12"/>
      <c r="S14" s="43"/>
      <c r="T14" s="40"/>
    </row>
    <row r="15" s="21" customFormat="true" ht="13.5" hidden="false" customHeight="false" outlineLevel="0" collapsed="false">
      <c r="A15" s="23" t="s">
        <v>15</v>
      </c>
      <c r="B15" s="44" t="n">
        <v>639024</v>
      </c>
      <c r="C15" s="15" t="n">
        <v>5815</v>
      </c>
      <c r="D15" s="15" t="n">
        <v>40465</v>
      </c>
      <c r="E15" s="15" t="n">
        <v>106829</v>
      </c>
      <c r="F15" s="15" t="n">
        <v>172575</v>
      </c>
      <c r="G15" s="15" t="n">
        <v>253320</v>
      </c>
      <c r="H15" s="15" t="n">
        <v>343718</v>
      </c>
      <c r="I15" s="15" t="n">
        <v>444062</v>
      </c>
      <c r="J15" s="15" t="n">
        <v>555782</v>
      </c>
      <c r="K15" s="15" t="n">
        <v>639024</v>
      </c>
      <c r="L15" s="15"/>
      <c r="M15" s="15"/>
      <c r="N15" s="15"/>
      <c r="O15" s="12"/>
      <c r="P15" s="12"/>
      <c r="Q15" s="12"/>
      <c r="R15" s="12"/>
      <c r="S15" s="38"/>
      <c r="T15" s="12"/>
    </row>
    <row r="16" s="13" customFormat="true" ht="13.5" hidden="false" customHeight="false" outlineLevel="0" collapsed="false">
      <c r="A16" s="17" t="s">
        <v>16</v>
      </c>
      <c r="B16" s="45" t="n">
        <v>33633</v>
      </c>
      <c r="C16" s="19" t="n">
        <v>376</v>
      </c>
      <c r="D16" s="19" t="n">
        <v>2475</v>
      </c>
      <c r="E16" s="19" t="n">
        <v>6125</v>
      </c>
      <c r="F16" s="19" t="n">
        <v>9754</v>
      </c>
      <c r="G16" s="19" t="n">
        <v>13974</v>
      </c>
      <c r="H16" s="19" t="n">
        <v>18370</v>
      </c>
      <c r="I16" s="19" t="n">
        <v>23618</v>
      </c>
      <c r="J16" s="19" t="n">
        <v>29266</v>
      </c>
      <c r="K16" s="19" t="n">
        <v>33633</v>
      </c>
      <c r="L16" s="19"/>
      <c r="M16" s="19"/>
      <c r="N16" s="19"/>
      <c r="O16" s="40"/>
      <c r="P16" s="40"/>
      <c r="Q16" s="12"/>
      <c r="R16" s="12"/>
      <c r="S16" s="43"/>
      <c r="T16" s="40"/>
    </row>
    <row r="17" s="21" customFormat="true" ht="13.5" hidden="false" customHeight="false" outlineLevel="0" collapsed="false">
      <c r="A17" s="17" t="s">
        <v>17</v>
      </c>
      <c r="B17" s="45" t="n">
        <v>148962</v>
      </c>
      <c r="C17" s="19" t="n">
        <v>1005</v>
      </c>
      <c r="D17" s="19" t="n">
        <v>7502</v>
      </c>
      <c r="E17" s="19" t="n">
        <v>22120</v>
      </c>
      <c r="F17" s="19" t="n">
        <v>37418</v>
      </c>
      <c r="G17" s="19" t="n">
        <v>56949</v>
      </c>
      <c r="H17" s="19" t="n">
        <v>78929</v>
      </c>
      <c r="I17" s="19" t="n">
        <v>102328</v>
      </c>
      <c r="J17" s="19" t="n">
        <v>129241</v>
      </c>
      <c r="K17" s="19" t="n">
        <v>148962</v>
      </c>
      <c r="L17" s="19"/>
      <c r="M17" s="19"/>
      <c r="N17" s="19"/>
      <c r="O17" s="40"/>
      <c r="P17" s="40"/>
      <c r="Q17" s="12"/>
      <c r="R17" s="12"/>
      <c r="S17" s="43"/>
      <c r="T17" s="40"/>
    </row>
    <row r="18" s="21" customFormat="true" ht="13.5" hidden="false" customHeight="false" outlineLevel="0" collapsed="false">
      <c r="A18" s="17" t="s">
        <v>18</v>
      </c>
      <c r="B18" s="45" t="n">
        <v>109702</v>
      </c>
      <c r="C18" s="19" t="n">
        <v>1401</v>
      </c>
      <c r="D18" s="19" t="n">
        <v>8325</v>
      </c>
      <c r="E18" s="19" t="n">
        <v>19685</v>
      </c>
      <c r="F18" s="19" t="n">
        <v>30338</v>
      </c>
      <c r="G18" s="19" t="n">
        <v>43647</v>
      </c>
      <c r="H18" s="19" t="n">
        <v>59069</v>
      </c>
      <c r="I18" s="19" t="n">
        <v>76637</v>
      </c>
      <c r="J18" s="19" t="n">
        <v>95309</v>
      </c>
      <c r="K18" s="19" t="n">
        <v>109702</v>
      </c>
      <c r="L18" s="19"/>
      <c r="M18" s="19"/>
      <c r="N18" s="19"/>
      <c r="O18" s="40"/>
      <c r="P18" s="40"/>
      <c r="Q18" s="12"/>
      <c r="R18" s="12"/>
      <c r="S18" s="43"/>
      <c r="T18" s="40"/>
    </row>
    <row r="19" s="21" customFormat="true" ht="13.5" hidden="false" customHeight="false" outlineLevel="0" collapsed="false">
      <c r="A19" s="17" t="s">
        <v>19</v>
      </c>
      <c r="B19" s="45" t="n">
        <v>69293</v>
      </c>
      <c r="C19" s="19" t="n">
        <v>275</v>
      </c>
      <c r="D19" s="19" t="n">
        <v>3299</v>
      </c>
      <c r="E19" s="19" t="n">
        <v>9652</v>
      </c>
      <c r="F19" s="19" t="n">
        <v>16248</v>
      </c>
      <c r="G19" s="19" t="n">
        <v>24919</v>
      </c>
      <c r="H19" s="19" t="n">
        <v>35169</v>
      </c>
      <c r="I19" s="19" t="n">
        <v>46734</v>
      </c>
      <c r="J19" s="19" t="n">
        <v>59597</v>
      </c>
      <c r="K19" s="19" t="n">
        <v>69293</v>
      </c>
      <c r="L19" s="19"/>
      <c r="M19" s="19"/>
      <c r="N19" s="19"/>
      <c r="O19" s="40"/>
      <c r="P19" s="40"/>
      <c r="Q19" s="12"/>
      <c r="R19" s="12"/>
      <c r="S19" s="43"/>
      <c r="T19" s="40"/>
    </row>
    <row r="20" s="21" customFormat="true" ht="13.5" hidden="false" customHeight="false" outlineLevel="0" collapsed="false">
      <c r="A20" s="17" t="s">
        <v>20</v>
      </c>
      <c r="B20" s="45" t="n">
        <v>45972</v>
      </c>
      <c r="C20" s="19" t="n">
        <v>415</v>
      </c>
      <c r="D20" s="19" t="n">
        <v>3183</v>
      </c>
      <c r="E20" s="19" t="n">
        <v>8537</v>
      </c>
      <c r="F20" s="19" t="n">
        <v>13359</v>
      </c>
      <c r="G20" s="19" t="n">
        <v>19275</v>
      </c>
      <c r="H20" s="19" t="n">
        <v>25667</v>
      </c>
      <c r="I20" s="19" t="n">
        <v>32773</v>
      </c>
      <c r="J20" s="19" t="n">
        <v>40403</v>
      </c>
      <c r="K20" s="19" t="n">
        <v>45972</v>
      </c>
      <c r="L20" s="19"/>
      <c r="M20" s="19"/>
      <c r="N20" s="19"/>
      <c r="O20" s="40"/>
      <c r="P20" s="40"/>
      <c r="Q20" s="12"/>
      <c r="R20" s="12"/>
      <c r="S20" s="43"/>
      <c r="T20" s="40"/>
    </row>
    <row r="21" s="21" customFormat="true" ht="13.5" hidden="false" customHeight="false" outlineLevel="0" collapsed="false">
      <c r="A21" s="17" t="s">
        <v>21</v>
      </c>
      <c r="B21" s="45" t="n">
        <v>115956</v>
      </c>
      <c r="C21" s="19" t="n">
        <v>1020</v>
      </c>
      <c r="D21" s="19" t="n">
        <v>7032</v>
      </c>
      <c r="E21" s="19" t="n">
        <v>19085</v>
      </c>
      <c r="F21" s="19" t="n">
        <v>32075</v>
      </c>
      <c r="G21" s="19" t="n">
        <v>46391</v>
      </c>
      <c r="H21" s="19" t="n">
        <v>62749</v>
      </c>
      <c r="I21" s="19" t="n">
        <v>80423</v>
      </c>
      <c r="J21" s="19" t="n">
        <v>100841</v>
      </c>
      <c r="K21" s="19" t="n">
        <v>115956</v>
      </c>
      <c r="L21" s="19"/>
      <c r="M21" s="19"/>
      <c r="N21" s="19"/>
      <c r="O21" s="40"/>
      <c r="P21" s="40"/>
      <c r="Q21" s="12"/>
      <c r="R21" s="12"/>
      <c r="S21" s="43"/>
      <c r="T21" s="40"/>
    </row>
    <row r="22" s="21" customFormat="true" ht="13.5" hidden="false" customHeight="false" outlineLevel="0" collapsed="false">
      <c r="A22" s="17" t="s">
        <v>22</v>
      </c>
      <c r="B22" s="45" t="n">
        <v>45168</v>
      </c>
      <c r="C22" s="19" t="n">
        <v>348</v>
      </c>
      <c r="D22" s="19" t="n">
        <v>3266</v>
      </c>
      <c r="E22" s="19" t="n">
        <v>8372</v>
      </c>
      <c r="F22" s="19" t="n">
        <v>12819</v>
      </c>
      <c r="G22" s="19" t="n">
        <v>19065</v>
      </c>
      <c r="H22" s="19" t="n">
        <v>25030</v>
      </c>
      <c r="I22" s="19" t="n">
        <v>31662</v>
      </c>
      <c r="J22" s="19" t="n">
        <v>39203</v>
      </c>
      <c r="K22" s="19" t="n">
        <v>45168</v>
      </c>
      <c r="L22" s="19"/>
      <c r="M22" s="19"/>
      <c r="N22" s="19"/>
      <c r="O22" s="40"/>
      <c r="P22" s="40"/>
      <c r="Q22" s="12"/>
      <c r="R22" s="12"/>
      <c r="S22" s="43"/>
      <c r="T22" s="40"/>
    </row>
    <row r="23" s="21" customFormat="true" ht="13.5" hidden="false" customHeight="false" outlineLevel="0" collapsed="false">
      <c r="A23" s="17" t="s">
        <v>23</v>
      </c>
      <c r="B23" s="45" t="n">
        <v>42137</v>
      </c>
      <c r="C23" s="19" t="n">
        <v>639</v>
      </c>
      <c r="D23" s="19" t="n">
        <v>3234</v>
      </c>
      <c r="E23" s="19" t="n">
        <v>7727</v>
      </c>
      <c r="F23" s="19" t="n">
        <v>11975</v>
      </c>
      <c r="G23" s="19" t="n">
        <v>17241</v>
      </c>
      <c r="H23" s="19" t="n">
        <v>23016</v>
      </c>
      <c r="I23" s="19" t="n">
        <v>29836</v>
      </c>
      <c r="J23" s="19" t="n">
        <v>37089</v>
      </c>
      <c r="K23" s="19" t="n">
        <v>42137</v>
      </c>
      <c r="L23" s="19"/>
      <c r="M23" s="19"/>
      <c r="N23" s="19"/>
      <c r="O23" s="40"/>
      <c r="P23" s="40"/>
      <c r="Q23" s="12"/>
      <c r="R23" s="12"/>
      <c r="S23" s="43"/>
      <c r="T23" s="40"/>
    </row>
    <row r="24" s="21" customFormat="true" ht="13.5" hidden="false" customHeight="false" outlineLevel="0" collapsed="false">
      <c r="A24" s="17" t="s">
        <v>24</v>
      </c>
      <c r="B24" s="45" t="n">
        <v>28201</v>
      </c>
      <c r="C24" s="19" t="n">
        <v>336</v>
      </c>
      <c r="D24" s="19" t="n">
        <v>2149</v>
      </c>
      <c r="E24" s="19" t="n">
        <v>5526</v>
      </c>
      <c r="F24" s="19" t="n">
        <v>8589</v>
      </c>
      <c r="G24" s="19" t="n">
        <v>11859</v>
      </c>
      <c r="H24" s="19" t="n">
        <v>15719</v>
      </c>
      <c r="I24" s="19" t="n">
        <v>20051</v>
      </c>
      <c r="J24" s="19" t="n">
        <v>24833</v>
      </c>
      <c r="K24" s="19" t="n">
        <v>28201</v>
      </c>
      <c r="L24" s="19"/>
      <c r="M24" s="19"/>
      <c r="N24" s="19"/>
      <c r="O24" s="40"/>
      <c r="P24" s="40"/>
      <c r="Q24" s="12"/>
      <c r="R24" s="12"/>
      <c r="S24" s="43"/>
      <c r="T24" s="40"/>
    </row>
    <row r="25" s="21" customFormat="true" ht="13.5" hidden="false" customHeight="false" outlineLevel="0" collapsed="false">
      <c r="A25" s="23" t="s">
        <v>25</v>
      </c>
      <c r="B25" s="44" t="n">
        <v>1887787</v>
      </c>
      <c r="C25" s="15" t="n">
        <v>25885</v>
      </c>
      <c r="D25" s="15" t="n">
        <v>129513</v>
      </c>
      <c r="E25" s="15" t="n">
        <v>316405</v>
      </c>
      <c r="F25" s="15" t="n">
        <v>504647</v>
      </c>
      <c r="G25" s="15" t="n">
        <v>735339</v>
      </c>
      <c r="H25" s="15" t="n">
        <v>1010968</v>
      </c>
      <c r="I25" s="15" t="n">
        <v>1305126</v>
      </c>
      <c r="J25" s="15" t="n">
        <v>1644203</v>
      </c>
      <c r="K25" s="15" t="n">
        <v>1887787</v>
      </c>
      <c r="L25" s="15"/>
      <c r="M25" s="15"/>
      <c r="N25" s="15"/>
      <c r="O25" s="12"/>
      <c r="P25" s="12"/>
      <c r="Q25" s="12"/>
      <c r="R25" s="12"/>
      <c r="S25" s="38"/>
      <c r="T25" s="12"/>
    </row>
    <row r="26" s="13" customFormat="true" ht="13.5" hidden="false" customHeight="false" outlineLevel="0" collapsed="false">
      <c r="A26" s="17" t="s">
        <v>26</v>
      </c>
      <c r="B26" s="45" t="n">
        <v>69379</v>
      </c>
      <c r="C26" s="19" t="n">
        <v>1113</v>
      </c>
      <c r="D26" s="19" t="n">
        <v>5395</v>
      </c>
      <c r="E26" s="19" t="n">
        <v>12761</v>
      </c>
      <c r="F26" s="19" t="n">
        <v>19832</v>
      </c>
      <c r="G26" s="19" t="n">
        <v>27568</v>
      </c>
      <c r="H26" s="19" t="n">
        <v>37719</v>
      </c>
      <c r="I26" s="19" t="n">
        <v>48720</v>
      </c>
      <c r="J26" s="19" t="n">
        <v>60764</v>
      </c>
      <c r="K26" s="19" t="n">
        <v>69379</v>
      </c>
      <c r="L26" s="19"/>
      <c r="M26" s="19"/>
      <c r="N26" s="19"/>
      <c r="O26" s="40"/>
      <c r="P26" s="40"/>
      <c r="Q26" s="12"/>
      <c r="R26" s="12"/>
      <c r="S26" s="43"/>
      <c r="T26" s="40"/>
    </row>
    <row r="27" s="21" customFormat="true" ht="13.5" hidden="false" customHeight="false" outlineLevel="0" collapsed="false">
      <c r="A27" s="17" t="s">
        <v>27</v>
      </c>
      <c r="B27" s="45" t="n">
        <v>357165</v>
      </c>
      <c r="C27" s="19" t="n">
        <v>6240</v>
      </c>
      <c r="D27" s="19" t="n">
        <v>25503</v>
      </c>
      <c r="E27" s="19" t="n">
        <v>62782</v>
      </c>
      <c r="F27" s="19" t="n">
        <v>96406</v>
      </c>
      <c r="G27" s="19" t="n">
        <v>139087</v>
      </c>
      <c r="H27" s="19" t="n">
        <v>190542</v>
      </c>
      <c r="I27" s="19" t="n">
        <v>247948</v>
      </c>
      <c r="J27" s="19" t="n">
        <v>311596</v>
      </c>
      <c r="K27" s="19" t="n">
        <v>357165</v>
      </c>
      <c r="L27" s="19"/>
      <c r="M27" s="19"/>
      <c r="N27" s="19"/>
      <c r="O27" s="40"/>
      <c r="P27" s="40"/>
      <c r="Q27" s="12"/>
      <c r="R27" s="12"/>
      <c r="S27" s="43"/>
      <c r="T27" s="40"/>
    </row>
    <row r="28" s="21" customFormat="true" ht="13.5" hidden="false" customHeight="false" outlineLevel="0" collapsed="false">
      <c r="A28" s="17" t="s">
        <v>28</v>
      </c>
      <c r="B28" s="45" t="n">
        <v>184514</v>
      </c>
      <c r="C28" s="19" t="n">
        <v>1292</v>
      </c>
      <c r="D28" s="19" t="n">
        <v>9494</v>
      </c>
      <c r="E28" s="19" t="n">
        <v>24822</v>
      </c>
      <c r="F28" s="19" t="n">
        <v>42722</v>
      </c>
      <c r="G28" s="19" t="n">
        <v>64474</v>
      </c>
      <c r="H28" s="19" t="n">
        <v>90245</v>
      </c>
      <c r="I28" s="19" t="n">
        <v>121787</v>
      </c>
      <c r="J28" s="19" t="n">
        <v>155190</v>
      </c>
      <c r="K28" s="19" t="n">
        <v>184514</v>
      </c>
      <c r="L28" s="19"/>
      <c r="M28" s="19"/>
      <c r="N28" s="19"/>
      <c r="O28" s="40"/>
      <c r="P28" s="40"/>
      <c r="Q28" s="12"/>
      <c r="R28" s="12"/>
      <c r="S28" s="43"/>
      <c r="T28" s="40"/>
    </row>
    <row r="29" s="21" customFormat="true" ht="13.5" hidden="false" customHeight="false" outlineLevel="0" collapsed="false">
      <c r="A29" s="17" t="s">
        <v>29</v>
      </c>
      <c r="B29" s="45" t="n">
        <v>750789</v>
      </c>
      <c r="C29" s="19" t="n">
        <v>8414</v>
      </c>
      <c r="D29" s="19" t="n">
        <v>48692</v>
      </c>
      <c r="E29" s="19" t="n">
        <v>123108</v>
      </c>
      <c r="F29" s="19" t="n">
        <v>198635</v>
      </c>
      <c r="G29" s="19" t="n">
        <v>295765</v>
      </c>
      <c r="H29" s="19" t="n">
        <v>407092</v>
      </c>
      <c r="I29" s="19" t="n">
        <v>519464</v>
      </c>
      <c r="J29" s="19" t="n">
        <v>654673</v>
      </c>
      <c r="K29" s="19" t="n">
        <v>750789</v>
      </c>
      <c r="L29" s="19"/>
      <c r="M29" s="19"/>
      <c r="N29" s="19"/>
      <c r="O29" s="40"/>
      <c r="P29" s="40"/>
      <c r="Q29" s="12"/>
      <c r="R29" s="12"/>
      <c r="S29" s="43"/>
      <c r="T29" s="40"/>
    </row>
    <row r="30" s="21" customFormat="true" ht="13.5" hidden="false" customHeight="false" outlineLevel="0" collapsed="false">
      <c r="A30" s="23" t="s">
        <v>30</v>
      </c>
      <c r="B30" s="44" t="n">
        <v>525940</v>
      </c>
      <c r="C30" s="15" t="n">
        <v>8826</v>
      </c>
      <c r="D30" s="15" t="n">
        <v>40429</v>
      </c>
      <c r="E30" s="15" t="n">
        <v>92932</v>
      </c>
      <c r="F30" s="15" t="n">
        <v>147052</v>
      </c>
      <c r="G30" s="15" t="n">
        <v>208445</v>
      </c>
      <c r="H30" s="15" t="n">
        <v>285370</v>
      </c>
      <c r="I30" s="15" t="n">
        <v>367207</v>
      </c>
      <c r="J30" s="15" t="n">
        <v>461980</v>
      </c>
      <c r="K30" s="15" t="n">
        <v>525940</v>
      </c>
      <c r="L30" s="15"/>
      <c r="M30" s="15"/>
      <c r="N30" s="15"/>
      <c r="O30" s="46"/>
      <c r="P30" s="12"/>
      <c r="Q30" s="12"/>
      <c r="R30" s="12"/>
      <c r="S30" s="38"/>
      <c r="T30" s="12"/>
    </row>
    <row r="31" s="13" customFormat="true" ht="13.5" hidden="false" customHeight="false" outlineLevel="0" collapsed="false">
      <c r="A31" s="17" t="s">
        <v>31</v>
      </c>
      <c r="B31" s="45" t="n">
        <v>200005</v>
      </c>
      <c r="C31" s="19" t="n">
        <v>2726</v>
      </c>
      <c r="D31" s="19" t="n">
        <v>14228</v>
      </c>
      <c r="E31" s="19" t="n">
        <v>34317</v>
      </c>
      <c r="F31" s="19" t="n">
        <v>55465</v>
      </c>
      <c r="G31" s="19" t="n">
        <v>78736</v>
      </c>
      <c r="H31" s="19" t="n">
        <v>106715</v>
      </c>
      <c r="I31" s="19" t="n">
        <v>139111</v>
      </c>
      <c r="J31" s="19" t="n">
        <v>174352</v>
      </c>
      <c r="K31" s="19" t="n">
        <v>200005</v>
      </c>
      <c r="L31" s="19"/>
      <c r="M31" s="19"/>
      <c r="N31" s="19"/>
      <c r="O31" s="40"/>
      <c r="P31" s="40"/>
      <c r="Q31" s="12"/>
      <c r="R31" s="12"/>
      <c r="S31" s="43"/>
      <c r="T31" s="40"/>
    </row>
    <row r="32" s="22" customFormat="true" ht="13.5" hidden="false" customHeight="false" outlineLevel="0" collapsed="false">
      <c r="A32" s="17" t="s">
        <v>32</v>
      </c>
      <c r="B32" s="45" t="n">
        <v>176844</v>
      </c>
      <c r="C32" s="19" t="n">
        <v>3362</v>
      </c>
      <c r="D32" s="19" t="n">
        <v>13471</v>
      </c>
      <c r="E32" s="19" t="n">
        <v>30610</v>
      </c>
      <c r="F32" s="19" t="n">
        <v>47927</v>
      </c>
      <c r="G32" s="19" t="n">
        <v>68122</v>
      </c>
      <c r="H32" s="19" t="n">
        <v>95075</v>
      </c>
      <c r="I32" s="19" t="n">
        <v>122382</v>
      </c>
      <c r="J32" s="19" t="n">
        <v>155814</v>
      </c>
      <c r="K32" s="19" t="n">
        <v>176844</v>
      </c>
      <c r="L32" s="19"/>
      <c r="M32" s="19"/>
      <c r="N32" s="19"/>
      <c r="O32" s="40"/>
      <c r="P32" s="40"/>
      <c r="Q32" s="12"/>
      <c r="R32" s="12"/>
      <c r="S32" s="43"/>
      <c r="T32" s="40"/>
    </row>
    <row r="33" s="21" customFormat="true" ht="13.5" hidden="false" customHeight="false" outlineLevel="0" collapsed="false">
      <c r="A33" s="17" t="s">
        <v>33</v>
      </c>
      <c r="B33" s="45" t="n">
        <v>149091</v>
      </c>
      <c r="C33" s="19" t="n">
        <v>2738</v>
      </c>
      <c r="D33" s="19" t="n">
        <v>12730</v>
      </c>
      <c r="E33" s="19" t="n">
        <v>28005</v>
      </c>
      <c r="F33" s="19" t="n">
        <v>43660</v>
      </c>
      <c r="G33" s="19" t="n">
        <v>61587</v>
      </c>
      <c r="H33" s="19" t="n">
        <v>83580</v>
      </c>
      <c r="I33" s="19" t="n">
        <v>105714</v>
      </c>
      <c r="J33" s="19" t="n">
        <v>131814</v>
      </c>
      <c r="K33" s="19" t="n">
        <v>149091</v>
      </c>
      <c r="L33" s="19"/>
      <c r="M33" s="19"/>
      <c r="N33" s="19"/>
      <c r="O33" s="40"/>
      <c r="P33" s="40"/>
      <c r="Q33" s="12"/>
      <c r="R33" s="12"/>
      <c r="S33" s="43"/>
      <c r="T33" s="40"/>
    </row>
    <row r="34" s="21" customFormat="true" ht="13.5" hidden="false" customHeight="false" outlineLevel="0" collapsed="false">
      <c r="A34" s="23" t="s">
        <v>34</v>
      </c>
      <c r="B34" s="44" t="n">
        <v>305632</v>
      </c>
      <c r="C34" s="15" t="n">
        <v>4061</v>
      </c>
      <c r="D34" s="15" t="n">
        <v>21142</v>
      </c>
      <c r="E34" s="15" t="n">
        <v>50911</v>
      </c>
      <c r="F34" s="15" t="n">
        <v>80017</v>
      </c>
      <c r="G34" s="15" t="n">
        <v>117951</v>
      </c>
      <c r="H34" s="15" t="n">
        <v>162056</v>
      </c>
      <c r="I34" s="15" t="n">
        <v>210698</v>
      </c>
      <c r="J34" s="15" t="n">
        <v>266091</v>
      </c>
      <c r="K34" s="15" t="n">
        <v>305632</v>
      </c>
      <c r="L34" s="15"/>
      <c r="M34" s="15"/>
      <c r="N34" s="15"/>
      <c r="O34" s="46"/>
      <c r="P34" s="12"/>
      <c r="Q34" s="12"/>
      <c r="R34" s="12"/>
      <c r="S34" s="38"/>
      <c r="T34" s="12"/>
    </row>
    <row r="35" s="13" customFormat="true" ht="13.5" hidden="false" customHeight="false" outlineLevel="0" collapsed="false">
      <c r="A35" s="17" t="s">
        <v>35</v>
      </c>
      <c r="B35" s="45" t="n">
        <v>77403</v>
      </c>
      <c r="C35" s="19" t="n">
        <v>825</v>
      </c>
      <c r="D35" s="19" t="n">
        <v>4979</v>
      </c>
      <c r="E35" s="19" t="n">
        <v>12494</v>
      </c>
      <c r="F35" s="19" t="n">
        <v>19539</v>
      </c>
      <c r="G35" s="19" t="n">
        <v>27760</v>
      </c>
      <c r="H35" s="19" t="n">
        <v>39587</v>
      </c>
      <c r="I35" s="19" t="n">
        <v>51974</v>
      </c>
      <c r="J35" s="19" t="n">
        <v>66768</v>
      </c>
      <c r="K35" s="19" t="n">
        <v>77403</v>
      </c>
      <c r="L35" s="19"/>
      <c r="M35" s="19"/>
      <c r="N35" s="19"/>
      <c r="O35" s="40"/>
      <c r="P35" s="40"/>
      <c r="Q35" s="12"/>
      <c r="R35" s="12"/>
      <c r="S35" s="43"/>
      <c r="T35" s="40"/>
    </row>
    <row r="36" s="21" customFormat="true" ht="13.5" hidden="false" customHeight="false" outlineLevel="0" collapsed="false">
      <c r="A36" s="17" t="s">
        <v>36</v>
      </c>
      <c r="B36" s="45" t="n">
        <v>120792</v>
      </c>
      <c r="C36" s="19" t="n">
        <v>2007</v>
      </c>
      <c r="D36" s="19" t="n">
        <v>9465</v>
      </c>
      <c r="E36" s="19" t="n">
        <v>21429</v>
      </c>
      <c r="F36" s="19" t="n">
        <v>33009</v>
      </c>
      <c r="G36" s="19" t="n">
        <v>48634</v>
      </c>
      <c r="H36" s="19" t="n">
        <v>65485</v>
      </c>
      <c r="I36" s="19" t="n">
        <v>84360</v>
      </c>
      <c r="J36" s="19" t="n">
        <v>105904</v>
      </c>
      <c r="K36" s="19" t="n">
        <v>120792</v>
      </c>
      <c r="L36" s="19"/>
      <c r="M36" s="19"/>
      <c r="N36" s="19"/>
      <c r="O36" s="40"/>
      <c r="P36" s="40"/>
      <c r="Q36" s="12"/>
      <c r="R36" s="12"/>
      <c r="S36" s="43"/>
      <c r="T36" s="40"/>
    </row>
    <row r="37" s="21" customFormat="true" ht="13.5" hidden="false" customHeight="false" outlineLevel="0" collapsed="false">
      <c r="A37" s="17" t="s">
        <v>37</v>
      </c>
      <c r="B37" s="45" t="n">
        <v>63603</v>
      </c>
      <c r="C37" s="19" t="n">
        <v>583</v>
      </c>
      <c r="D37" s="19" t="n">
        <v>3445</v>
      </c>
      <c r="E37" s="19" t="n">
        <v>9359</v>
      </c>
      <c r="F37" s="19" t="n">
        <v>15623</v>
      </c>
      <c r="G37" s="19" t="n">
        <v>24139</v>
      </c>
      <c r="H37" s="19" t="n">
        <v>33338</v>
      </c>
      <c r="I37" s="19" t="n">
        <v>43840</v>
      </c>
      <c r="J37" s="19" t="n">
        <v>55322</v>
      </c>
      <c r="K37" s="19" t="n">
        <v>63603</v>
      </c>
      <c r="L37" s="19"/>
      <c r="M37" s="19"/>
      <c r="N37" s="19"/>
      <c r="O37" s="40"/>
      <c r="P37" s="40"/>
      <c r="Q37" s="12"/>
      <c r="R37" s="12"/>
      <c r="S37" s="43"/>
      <c r="T37" s="40"/>
    </row>
    <row r="38" s="22" customFormat="true" ht="14.25" hidden="false" customHeight="false" outlineLevel="0" collapsed="false">
      <c r="A38" s="26" t="s">
        <v>38</v>
      </c>
      <c r="B38" s="47" t="n">
        <v>43834</v>
      </c>
      <c r="C38" s="28" t="n">
        <v>646</v>
      </c>
      <c r="D38" s="28" t="n">
        <v>3253</v>
      </c>
      <c r="E38" s="28" t="n">
        <v>7629</v>
      </c>
      <c r="F38" s="28" t="n">
        <v>11846</v>
      </c>
      <c r="G38" s="28" t="n">
        <v>17418</v>
      </c>
      <c r="H38" s="28" t="n">
        <v>23646</v>
      </c>
      <c r="I38" s="28" t="n">
        <v>30524</v>
      </c>
      <c r="J38" s="28" t="n">
        <v>38097</v>
      </c>
      <c r="K38" s="28" t="n">
        <v>43834</v>
      </c>
      <c r="L38" s="28"/>
      <c r="M38" s="28"/>
      <c r="N38" s="28"/>
      <c r="O38" s="40"/>
      <c r="P38" s="40"/>
      <c r="Q38" s="12"/>
      <c r="R38" s="12"/>
      <c r="S38" s="43"/>
      <c r="T38" s="40"/>
    </row>
    <row r="39" s="31" customFormat="true" ht="3" hidden="false" customHeight="tru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R39" s="12"/>
    </row>
    <row r="40" customFormat="false" ht="12" hidden="false" customHeight="false" outlineLevel="0" collapsed="false">
      <c r="A40" s="32" t="s">
        <v>39</v>
      </c>
      <c r="B40" s="32"/>
    </row>
    <row r="42" customFormat="false" ht="13.5" hidden="false" customHeight="false" outlineLevel="0" collapsed="false">
      <c r="A42" s="33"/>
      <c r="B42" s="33"/>
      <c r="C42" s="34"/>
    </row>
  </sheetData>
  <mergeCells count="3">
    <mergeCell ref="A3:A5"/>
    <mergeCell ref="B3:B5"/>
    <mergeCell ref="C3:N4"/>
  </mergeCells>
  <printOptions headings="false" gridLines="false" gridLinesSet="true" horizontalCentered="false" verticalCentered="false"/>
  <pageMargins left="0.6" right="0.3" top="0.620138888888889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18:17:15Z</dcterms:created>
  <dc:creator>DENATRAN-CGIE</dc:creator>
  <dc:description/>
  <dc:language>en-US</dc:language>
  <cp:lastModifiedBy>jaderson.zeferino</cp:lastModifiedBy>
  <cp:lastPrinted>2011-12-06T19:53:46Z</cp:lastPrinted>
  <dcterms:modified xsi:type="dcterms:W3CDTF">2012-11-14T13:30:00Z</dcterms:modified>
  <cp:revision>0</cp:revision>
  <dc:subject/>
  <dc:title/>
</cp:coreProperties>
</file>